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XLR_NoRangeSheet" sheetId="2" state="hidden" r:id="rId3"/>
  </sheets>
  <definedNames>
    <definedName function="false" hidden="true" localSheetId="0" name="_xlnm._FilterDatabase" vbProcedure="false">Склад!$B$8:$E$397</definedName>
    <definedName function="false" hidden="false" name="ExData" vbProcedure="false">Склад!$A$9:$E$278</definedName>
    <definedName function="false" hidden="false" name="ExGroop" vbProcedure="false">#REF!</definedName>
    <definedName function="false" hidden="false" name="ExQuery" vbProcedure="false">#REF!</definedName>
    <definedName function="false" hidden="false" name="GroopList_CODE" vbProcedure="false">XLR_NoRangeSheet!$B$6</definedName>
    <definedName function="false" hidden="false" name="GroopList_GROOP" vbProcedure="false">XLR_NoRangeSheet!$C$6</definedName>
    <definedName function="false" hidden="false" name="GroopList_NAME" vbProcedure="false">XLR_NoRangeSheet!$D$6</definedName>
    <definedName function="false" hidden="false" name="RP_GROOP_START" vbProcedure="false">XLR_NoRangeSheet!$D$7</definedName>
    <definedName function="false" hidden="false" name="RP_GROOP_VIEW" vbProcedure="false">XLR_NoRangeSheet!$C$7</definedName>
    <definedName function="false" hidden="false" name="RP_PERIOD" vbProcedure="false">XLR_NoRangeSheet!$B$7</definedName>
    <definedName function="false" hidden="false" name="RP_PLACE_START" vbProcedure="false">XLR_NoRangeSheet!$F$7</definedName>
    <definedName function="false" hidden="false" name="RP_PLACE_VIEW" vbProcedure="false">XLR_NoRangeSheet!$E$7</definedName>
    <definedName function="false" hidden="false" name="RP_SCHEME" vbProcedure="false">XLR_NoRangeSheet!$G$7</definedName>
    <definedName function="false" hidden="false" name="RP_SCHEME_VIEW" vbProcedure="false">XLR_NoRangeSheet!$H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976">
  <si>
    <t xml:space="preserve">Компания "СЕКТОР"</t>
  </si>
  <si>
    <t xml:space="preserve">Прайс - лист по состоянию склада</t>
  </si>
  <si>
    <t xml:space="preserve">Дата</t>
  </si>
  <si>
    <t xml:space="preserve">Наш адрес: 454081 г. Челябинск, ул.Горького 56-А, офис 101-102    
тел./факс: +7 (351) 771-30-99 
Интернет: http://sektor74.ru                e-mail: info@sektor74.ru</t>
  </si>
  <si>
    <t xml:space="preserve">Для оформления заказа укажите наименование клиента, проставьте необходимое количество товара в колонке заказ и нажмите кнопку заказ. </t>
  </si>
  <si>
    <t xml:space="preserve">Наименование клиента:</t>
  </si>
  <si>
    <t xml:space="preserve">№</t>
  </si>
  <si>
    <t xml:space="preserve">Артикул</t>
  </si>
  <si>
    <t xml:space="preserve">Наименование товара</t>
  </si>
  <si>
    <t xml:space="preserve">Цена.</t>
  </si>
  <si>
    <t xml:space="preserve">Заказ</t>
  </si>
  <si>
    <t xml:space="preserve">1-6</t>
  </si>
  <si>
    <t xml:space="preserve">01 ПК и ПО</t>
  </si>
  <si>
    <t xml:space="preserve">09-731</t>
  </si>
  <si>
    <t xml:space="preserve">01.02 Ноутбуки</t>
  </si>
  <si>
    <t xml:space="preserve">1-20069</t>
  </si>
  <si>
    <t xml:space="preserve">Блок питания для ноутбука Lenovo 20V/4,5A прямоугольный (MN-310)</t>
  </si>
  <si>
    <t xml:space="preserve">1-6419</t>
  </si>
  <si>
    <t xml:space="preserve">Блок питания универсальный FSP NB V90 для ноутбука</t>
  </si>
  <si>
    <t xml:space="preserve">1-19326</t>
  </si>
  <si>
    <t xml:space="preserve">Клавиатура для ноутбука Lenovo G570 (черная)</t>
  </si>
  <si>
    <t xml:space="preserve">1-19811</t>
  </si>
  <si>
    <t xml:space="preserve">Наушники Apple AirPods with Charging Case MV7N2RU/A</t>
  </si>
  <si>
    <t xml:space="preserve">1-20090</t>
  </si>
  <si>
    <t xml:space="preserve">Ноутбук Lenovo IdeaPad 330-15ICH [81FK007HRU] Black 15.6" {FHD i5-8300H/8Gb/1Tb+128Gb SSD/GTX1050 4Gb/DOS}</t>
  </si>
  <si>
    <t xml:space="preserve">1-17873</t>
  </si>
  <si>
    <t xml:space="preserve">Чехол для планшета IT BAGGAGE ITIP20172-1, чёрный, для Apple iPad 2017</t>
  </si>
  <si>
    <t xml:space="preserve">1-7</t>
  </si>
  <si>
    <t xml:space="preserve">01.03 КПК и Аксессуары</t>
  </si>
  <si>
    <t xml:space="preserve">1-16196</t>
  </si>
  <si>
    <t xml:space="preserve">GSM модем HUAWEI E3372h-153 BLACK 4G USB внешний черный</t>
  </si>
  <si>
    <t xml:space="preserve">1-19646</t>
  </si>
  <si>
    <t xml:space="preserve">Автомобильное зарядное устройство BURO TJ-186</t>
  </si>
  <si>
    <t xml:space="preserve">1-19544</t>
  </si>
  <si>
    <t xml:space="preserve">Автомобильное зарядное утройство USB Human Friends Doubler Black, 2 USB порта</t>
  </si>
  <si>
    <t xml:space="preserve">1-12142</t>
  </si>
  <si>
    <t xml:space="preserve">Адаптер питания Gembird MP3A-UC-CAR6 12V-5V 2-USB 2A, черный(MP3A-UC-CAR6)</t>
  </si>
  <si>
    <t xml:space="preserve">1-16534</t>
  </si>
  <si>
    <t xml:space="preserve">Внешний аккумулятор  Xiaomi Mi Power Bank 10000mAh (PLM02ZM/PLM09ZM/VXN4230GL)</t>
  </si>
  <si>
    <t xml:space="preserve">1-16782</t>
  </si>
  <si>
    <t xml:space="preserve">Зарядное устройство Continent  1A/1*USB,  ZN10-193WT/ZN10-194NV/ZN10-194BK /OEM</t>
  </si>
  <si>
    <t xml:space="preserve">1-18876</t>
  </si>
  <si>
    <t xml:space="preserve">Смартфон Motorola MOTO C XT1750</t>
  </si>
  <si>
    <t xml:space="preserve">1-18886</t>
  </si>
  <si>
    <t xml:space="preserve">Смартфон Xiaomi Redmi 6A 2Gb/16Gb Black {5.45"" (1440х720)IPS/MediaTek Helio A22/32Gb/2Gb/3G/4G/13MP+5MP/Android}  Global</t>
  </si>
  <si>
    <t xml:space="preserve">1-17101</t>
  </si>
  <si>
    <t xml:space="preserve">Сумка Continent CC-012 {нейлон, до 15,6"}</t>
  </si>
  <si>
    <t xml:space="preserve">1-19040</t>
  </si>
  <si>
    <t xml:space="preserve">Чехол  PORTCASE TBT-270 BK</t>
  </si>
  <si>
    <t xml:space="preserve">1-17750</t>
  </si>
  <si>
    <t xml:space="preserve">Чехол для планшета Lenovo TB-8504X</t>
  </si>
  <si>
    <t xml:space="preserve">1-13</t>
  </si>
  <si>
    <t xml:space="preserve">01.06 Программное обеспечение прочее</t>
  </si>
  <si>
    <t xml:space="preserve">1-14006</t>
  </si>
  <si>
    <t xml:space="preserve">Антивирус Kaspersky Anti-Virus 2016 Russian Edition 2-Desktop 1 year Base Box  KL1167RBBFS</t>
  </si>
  <si>
    <t xml:space="preserve">1-10252</t>
  </si>
  <si>
    <t xml:space="preserve">Антивирус Kaspersky Internet Security Multi-Device Russian Edition. 2-Device 1 year Base Box (KL1941RBBFS)</t>
  </si>
  <si>
    <t xml:space="preserve">1-10278</t>
  </si>
  <si>
    <t xml:space="preserve">Карта продления Kaspersky Internet Security Multi-Device Russian Edition. 2-Desktop 1 year Renewal Card (KL1941ROBFR)</t>
  </si>
  <si>
    <t xml:space="preserve">1-10472</t>
  </si>
  <si>
    <t xml:space="preserve">Карта продления Kaspersky Internet Security Multi-Device Russian Edition. 5-Desktop 1 year Renewal Card (KL1941ROEFR)</t>
  </si>
  <si>
    <t xml:space="preserve">09-58</t>
  </si>
  <si>
    <t xml:space="preserve">02 Сетевое оборудование</t>
  </si>
  <si>
    <t xml:space="preserve">1-8</t>
  </si>
  <si>
    <t xml:space="preserve">02.01 Коммутаторы, маршрутизаторы, USB</t>
  </si>
  <si>
    <t xml:space="preserve">1-8871</t>
  </si>
  <si>
    <t xml:space="preserve">Инжектор PoE TP-Link TL-PoE150S</t>
  </si>
  <si>
    <t xml:space="preserve">1-17482</t>
  </si>
  <si>
    <t xml:space="preserve">Интернет-шлюз  ASUS RT-AC52U B1 Двухдиапазонный маршрутизатор стандарта Wi-Fi 802.11ac с двумя антеннами и USB-портом</t>
  </si>
  <si>
    <t xml:space="preserve">1-17682</t>
  </si>
  <si>
    <t xml:space="preserve">Маршрутизатор MikroTik RB941-2nD hAP lite classic</t>
  </si>
  <si>
    <t xml:space="preserve">1-13447</t>
  </si>
  <si>
    <t xml:space="preserve">Маршрутизатор MikroTik RB951Ui-2HnD</t>
  </si>
  <si>
    <t xml:space="preserve">1-16174</t>
  </si>
  <si>
    <t xml:space="preserve">Маршрутизатор MikroTik RB952Ui-5ac2nD hAP ac lite 2.4+5 ГГц, 802.11a/b/g/n/ac, MIMO 2x2, 5x Ethernet</t>
  </si>
  <si>
    <t xml:space="preserve">1-18305</t>
  </si>
  <si>
    <t xml:space="preserve">Маршрутизатор MikroTik RBD52G-5HacD2HnD-TC (hAP ac2) 2.4/5ГГц, 5х10/100/1000, USB</t>
  </si>
  <si>
    <t xml:space="preserve">1-14110</t>
  </si>
  <si>
    <t xml:space="preserve">Сетевой коммутатор D-Link DES-1008C 8 port</t>
  </si>
  <si>
    <t xml:space="preserve">1-11433</t>
  </si>
  <si>
    <t xml:space="preserve">Сетевой коммутатор D-Link DGS-1005A/B1A/C1A Layer 2 unmanaged Gigabit Switch with Green Ethernet power save technology</t>
  </si>
  <si>
    <t xml:space="preserve">1-8405</t>
  </si>
  <si>
    <t xml:space="preserve">Сетевой коммутатор D-Link DGS-1008A/B1A Layer 2 unmanaged Gigabit Switch 8 x 10/100/1000 Mbps</t>
  </si>
  <si>
    <t xml:space="preserve">1-14921</t>
  </si>
  <si>
    <t xml:space="preserve">Сетевой коммутатор D-Link DGS-1016C/A1A Неуправляемый, с 16 портами 10/100/1000Base-T, функцией энергосбережения и поддержкой QoS</t>
  </si>
  <si>
    <t xml:space="preserve">1-36</t>
  </si>
  <si>
    <t xml:space="preserve">02.02 Беспроводное оборудование</t>
  </si>
  <si>
    <t xml:space="preserve">1-8320</t>
  </si>
  <si>
    <t xml:space="preserve">Антенна внутренняя всенаправленная TP-Link TL-ANT2408C Антенна 2.4GHz 8dBi Indoor Omni-directional Desktop Antenna, Cable length=1.3m,</t>
  </si>
  <si>
    <t xml:space="preserve">1-10300</t>
  </si>
  <si>
    <t xml:space="preserve">Беспроводной адаптер TP-Link TL-WN823N USB-мини 300Мбит/с стандарта N c кнопкой QSS(Realtec)</t>
  </si>
  <si>
    <t xml:space="preserve">1-9572</t>
  </si>
  <si>
    <t xml:space="preserve">Беспроводной адаптер TP-Link TL-WN881ND 300Mbps Wireless N PCI-E</t>
  </si>
  <si>
    <t xml:space="preserve">09-2077</t>
  </si>
  <si>
    <t xml:space="preserve">02.04 Шкафы, стойки и аксессуары к ним</t>
  </si>
  <si>
    <t xml:space="preserve">1-18281</t>
  </si>
  <si>
    <t xml:space="preserve">Блок силовых розеток Rem-10 без шнура с фил. и инд., 10 IEC 60320 C13, вход IEC 60320 C14, 10A, алюм., 19" (R-10-10C13-FI-440-Z)</t>
  </si>
  <si>
    <t xml:space="preserve">1-15002</t>
  </si>
  <si>
    <t xml:space="preserve">Комплект монтажный № 1 (винт, шайба, гайка), упаковка 50 шт. (КМ-1-50) (50 шт)</t>
  </si>
  <si>
    <t xml:space="preserve">1-10856</t>
  </si>
  <si>
    <t xml:space="preserve">Комплект монтажный № 2 (винт, шайба, гайка с защелкой), упаковка 25 шт. (КМ-2-25)</t>
  </si>
  <si>
    <t xml:space="preserve">0-3425</t>
  </si>
  <si>
    <t xml:space="preserve">Патч-панель 19" RJ45 Cat.5е, 110, 24 порта (LY-PP5-07(09)/EX256752)</t>
  </si>
  <si>
    <t xml:space="preserve">1-14912</t>
  </si>
  <si>
    <t xml:space="preserve">ЦМО Блок розеток Rem-16 с инд., 9 Shuko, 16A, алюм., 19", шнур 1,8 м., черный (R-16-9S-I-440-1.8-B)</t>
  </si>
  <si>
    <t xml:space="preserve">1-20134</t>
  </si>
  <si>
    <t xml:space="preserve">ЦМО Полка 10" (МС-15) Предназначена для размещения нестандартного оборудования.(МС-15-10)</t>
  </si>
  <si>
    <t xml:space="preserve">1-6916</t>
  </si>
  <si>
    <t xml:space="preserve">ЦМО! Горизонт. кабельный органайзер с окнами 19" 1U, 4 кольца, (ГКО-О-4.62/7035/9005)</t>
  </si>
  <si>
    <t xml:space="preserve">1-33</t>
  </si>
  <si>
    <t xml:space="preserve">02.05 Инстумент для монтажа ЛВС</t>
  </si>
  <si>
    <t xml:space="preserve">1-19815</t>
  </si>
  <si>
    <t xml:space="preserve">Инструмент для снятия изоляции КВТ 69476 Автоматический многофункциональный стриппер с винтом микронастройки, с модулем «CutPro» WS-12 «Ягуар»</t>
  </si>
  <si>
    <t xml:space="preserve">1-13788</t>
  </si>
  <si>
    <t xml:space="preserve">Тестер-трассоискатель кабеля 5bites EXPRESS LY-CT018 для RJ45/11/12, генератор тонального сигнала</t>
  </si>
  <si>
    <t xml:space="preserve">1-20062</t>
  </si>
  <si>
    <t xml:space="preserve">Устройство обжимное VCOM D1903 4P/6P/8P</t>
  </si>
  <si>
    <t xml:space="preserve">1-35</t>
  </si>
  <si>
    <t xml:space="preserve">02.06 Кабели, шнуры, коннекторы, розетки</t>
  </si>
  <si>
    <t xml:space="preserve">1-18861</t>
  </si>
  <si>
    <t xml:space="preserve">Держатель труб с защелкой d50мм АВС-пластик серый 0650 Промрукав</t>
  </si>
  <si>
    <t xml:space="preserve">1-3806</t>
  </si>
  <si>
    <t xml:space="preserve">Кабель FTP cat.5e, 4 пары, 305м  NEOMAX, outdoor [NM20031]</t>
  </si>
  <si>
    <t xml:space="preserve">1-470</t>
  </si>
  <si>
    <t xml:space="preserve">Кабель FTP, 4 пары кат. 5е, Neomax, бухта 305м (NM20001)</t>
  </si>
  <si>
    <t xml:space="preserve">1-8891</t>
  </si>
  <si>
    <t xml:space="preserve">Кабель UTP cat.5e, 4 пары, 305м NEOMAX  [NM10031] внешний</t>
  </si>
  <si>
    <t xml:space="preserve">0-369</t>
  </si>
  <si>
    <t xml:space="preserve">Кабель UTP, 4 пары, категория 5е, бухта 305м (NM10001/NM11001)</t>
  </si>
  <si>
    <t xml:space="preserve">1-7491</t>
  </si>
  <si>
    <t xml:space="preserve">Кабель оптический соединительный ШО-2SM-2.0-LC/UPC-LC/UPC 1м</t>
  </si>
  <si>
    <t xml:space="preserve">1-319</t>
  </si>
  <si>
    <t xml:space="preserve">Кабель телефонный бухта 4 жилы плоский 100 м</t>
  </si>
  <si>
    <t xml:space="preserve">1-10219</t>
  </si>
  <si>
    <t xml:space="preserve">Коннектор RJ-10 телефонный</t>
  </si>
  <si>
    <t xml:space="preserve">0-1033</t>
  </si>
  <si>
    <t xml:space="preserve">Коннектор RJ-11 телефонный</t>
  </si>
  <si>
    <t xml:space="preserve">0-2958</t>
  </si>
  <si>
    <t xml:space="preserve">Коннектор RJ-12 телефонный</t>
  </si>
  <si>
    <t xml:space="preserve">0-370</t>
  </si>
  <si>
    <t xml:space="preserve">Коннектор RJ-45 5level</t>
  </si>
  <si>
    <t xml:space="preserve">1-20319</t>
  </si>
  <si>
    <t xml:space="preserve">Коннектор RJ-45 5level (экранированный)</t>
  </si>
  <si>
    <t xml:space="preserve">1-20356</t>
  </si>
  <si>
    <t xml:space="preserve">Муфта для жестких труб D20 01720 Промрукав</t>
  </si>
  <si>
    <t xml:space="preserve">1-12170</t>
  </si>
  <si>
    <t xml:space="preserve">Патч-корд UTP 4 пары, категория 5е,  0,25 метра</t>
  </si>
  <si>
    <t xml:space="preserve">1-1881</t>
  </si>
  <si>
    <t xml:space="preserve">Патч-корд UTP 4 пары, категория 5е,  0,5 метра</t>
  </si>
  <si>
    <t xml:space="preserve">0-4377</t>
  </si>
  <si>
    <t xml:space="preserve">Патч-корд UTP 4 пары, категория 5е,  1 метр</t>
  </si>
  <si>
    <t xml:space="preserve">0-3223</t>
  </si>
  <si>
    <t xml:space="preserve">Патч-корд UTP 4 пары, категория 5е,  2 метра</t>
  </si>
  <si>
    <t xml:space="preserve">0-2243</t>
  </si>
  <si>
    <t xml:space="preserve">Патч-корд UTP 4 пары, категория 5е,  3 метра</t>
  </si>
  <si>
    <t xml:space="preserve">0-2073</t>
  </si>
  <si>
    <t xml:space="preserve">Патч-корд UTP 4 пары, категория 5е,  5 метров</t>
  </si>
  <si>
    <t xml:space="preserve">0-2313</t>
  </si>
  <si>
    <t xml:space="preserve">Патч-корд UTP 4 пары, категория 5е, 10 метров</t>
  </si>
  <si>
    <t xml:space="preserve">0-4566</t>
  </si>
  <si>
    <t xml:space="preserve">Переходник RJ-45(F)-RJ45(F) EIC-UJJ0</t>
  </si>
  <si>
    <t xml:space="preserve">1-302</t>
  </si>
  <si>
    <t xml:space="preserve">Розетка информационная 1 порт RJ45, Кат.5e, NikoMax 110/Krone</t>
  </si>
  <si>
    <t xml:space="preserve">0-4497</t>
  </si>
  <si>
    <t xml:space="preserve">Розетка информационная 2 порта RJ11</t>
  </si>
  <si>
    <t xml:space="preserve">0-372</t>
  </si>
  <si>
    <t xml:space="preserve">Розетка информационная 2 порта RJ45, Кат.5e, (IDC 110/Krone)</t>
  </si>
  <si>
    <t xml:space="preserve">1-15693</t>
  </si>
  <si>
    <t xml:space="preserve">Скотч-лок UY-2 соединитель колпачковый 0.4-0.9 мм (уп.100шт)</t>
  </si>
  <si>
    <t xml:space="preserve">1-18864</t>
  </si>
  <si>
    <t xml:space="preserve">Соединитель 50мм Муфта для жёстких труб D50 АТ-50250-010 Урал-Пак</t>
  </si>
  <si>
    <t xml:space="preserve">1-3289</t>
  </si>
  <si>
    <t xml:space="preserve">Стяжка нейлоновая неоткр. (100шт)   100 мм</t>
  </si>
  <si>
    <t xml:space="preserve">1-1664</t>
  </si>
  <si>
    <t xml:space="preserve">Стяжка нейлоновая неоткр. (100шт)   150 мм</t>
  </si>
  <si>
    <t xml:space="preserve">0-1057</t>
  </si>
  <si>
    <t xml:space="preserve">Стяжка нейлоновая неоткр. (100шт)   200 мм</t>
  </si>
  <si>
    <t xml:space="preserve">0-1650</t>
  </si>
  <si>
    <t xml:space="preserve">Стяжка нейлоновая неоткр. (100шт)   250 мм</t>
  </si>
  <si>
    <t xml:space="preserve">1-9636</t>
  </si>
  <si>
    <t xml:space="preserve">Стяжка нейлоновая неоткр. (100шт)   300 мм</t>
  </si>
  <si>
    <t xml:space="preserve">09-61</t>
  </si>
  <si>
    <t xml:space="preserve">03 Периферия</t>
  </si>
  <si>
    <t xml:space="preserve">09-62</t>
  </si>
  <si>
    <t xml:space="preserve">03.01 Мониторы</t>
  </si>
  <si>
    <t xml:space="preserve">1-19260</t>
  </si>
  <si>
    <t xml:space="preserve">Монитор LCD 21.5" ASUS VS228NE черный {TN LED 1920x1080 5ms 16:9 90/65 10M:1 250cd DVI D-Sub} [90LMD8001T02211C-/90LMD8501T02211C-]</t>
  </si>
  <si>
    <t xml:space="preserve">1-19435</t>
  </si>
  <si>
    <t xml:space="preserve">Монитор LCD AOC 23.6" M2470SWDA2 черный {MVA, 1920x1080, 5 ms, 178°/178°, 250 cd/m, 50M:1, D-Sub, DVI}</t>
  </si>
  <si>
    <t xml:space="preserve">1-18480</t>
  </si>
  <si>
    <t xml:space="preserve">Монитор LCD LG 23.8" 24MK430H-B черный {IPS LED 1920x1080 5ms 16:9 178°/178° 250cd D-Sub HDMI}</t>
  </si>
  <si>
    <t xml:space="preserve">1-12209</t>
  </si>
  <si>
    <t xml:space="preserve">Монитор TFT 18.5" AOC e970Swn/01 Black TN LED 5ms 16:9 50M:1 200cd</t>
  </si>
  <si>
    <t xml:space="preserve">1-18474</t>
  </si>
  <si>
    <t xml:space="preserve">Монитор TFT 21.5" LG 22MK430H-B черный {IPS 1920x1080 5ms 178гр/178гр 250cd 1000:1 HDMI D-Sub}</t>
  </si>
  <si>
    <t xml:space="preserve">1-10057</t>
  </si>
  <si>
    <t xml:space="preserve">Монитор TFT 24" BenQ GL2460 , Black {1920х1080,250,1000:1,2ms,D-Sub,DVI} [9H.LA6LB.QPE]</t>
  </si>
  <si>
    <t xml:space="preserve">09-70</t>
  </si>
  <si>
    <t xml:space="preserve">03.03 ИБП и фильтры питания</t>
  </si>
  <si>
    <t xml:space="preserve">0-3504</t>
  </si>
  <si>
    <t xml:space="preserve">Батарея CSB 12V/7A (1272)</t>
  </si>
  <si>
    <t xml:space="preserve">1-3064</t>
  </si>
  <si>
    <t xml:space="preserve">Батарея CSB 12V/9A (1234)</t>
  </si>
  <si>
    <t xml:space="preserve">1-10894</t>
  </si>
  <si>
    <t xml:space="preserve">Батарея Delta HR 12-12 (12 А\ч, 12В) свинцово- кислотный  аккумулятор</t>
  </si>
  <si>
    <t xml:space="preserve">1-13087</t>
  </si>
  <si>
    <t xml:space="preserve">Батарея Delta HR 12-18 (18 А\ч, 12В) свинцово- кислотный аккумулятор</t>
  </si>
  <si>
    <t xml:space="preserve">1-19758</t>
  </si>
  <si>
    <t xml:space="preserve">Батарея Delta HR 12-5.8 (5.8 А\ч, 12В) свинцово- кислотный аккумулятор</t>
  </si>
  <si>
    <t xml:space="preserve">1-13171</t>
  </si>
  <si>
    <t xml:space="preserve">Батарея Delta HR 12-7.2 ( 7.2 А\ч, 12В) свинцово- кислотный  аккумулятор</t>
  </si>
  <si>
    <t xml:space="preserve">1-20363</t>
  </si>
  <si>
    <t xml:space="preserve">Батарея Delta HR 6-9 (9 А\ч, 6В) свинцово- кислотный аккумулятор</t>
  </si>
  <si>
    <t xml:space="preserve">1-8089</t>
  </si>
  <si>
    <t xml:space="preserve">Батарея ИБП Delta HR 12-9 (12-34W) (9 А\ч, 12В) свинцово- кислотный  аккумулятор</t>
  </si>
  <si>
    <t xml:space="preserve">1-16619</t>
  </si>
  <si>
    <t xml:space="preserve">Блок бесперебойного питания UPS Ippon BACK BASIC 650 (337477)</t>
  </si>
  <si>
    <t xml:space="preserve">1-18540</t>
  </si>
  <si>
    <t xml:space="preserve">Блок бесперебойного питания UPS Ippon BACK BASIC 650 EURO (383323)</t>
  </si>
  <si>
    <t xml:space="preserve">1-18627</t>
  </si>
  <si>
    <t xml:space="preserve">Блок бесперебойного питания UPS Ippon Back Basic 850 Euro {403408}</t>
  </si>
  <si>
    <t xml:space="preserve">1-8317</t>
  </si>
  <si>
    <t xml:space="preserve">Блок бесперебойного питания UPS Ippon Back Office 1000 (582021)</t>
  </si>
  <si>
    <t xml:space="preserve">1-5221</t>
  </si>
  <si>
    <t xml:space="preserve">Блок бесперебойного питания UPS Ippon Back Verso 600 {751617}</t>
  </si>
  <si>
    <t xml:space="preserve">1-17922</t>
  </si>
  <si>
    <t xml:space="preserve">Блок бесперебойного питания UPS Ippon Back Verso 800 {751623}</t>
  </si>
  <si>
    <t xml:space="preserve">1-9990</t>
  </si>
  <si>
    <t xml:space="preserve">ИБП APC Back-UPS BX1100CI-RS</t>
  </si>
  <si>
    <t xml:space="preserve">1-19551</t>
  </si>
  <si>
    <t xml:space="preserve">Кабель Telecom (TAV4545-2) 3.5 Jack (M)/3 RCA (M) [6926123462287]</t>
  </si>
  <si>
    <t xml:space="preserve">0-4045</t>
  </si>
  <si>
    <t xml:space="preserve">Фильтр  питания Defender 3.0 м (5 розеток) 99482/99485</t>
  </si>
  <si>
    <t xml:space="preserve">0-4046</t>
  </si>
  <si>
    <t xml:space="preserve">Фильтр  питания Defender 5.0 м (5 розеток) 99483/99486</t>
  </si>
  <si>
    <t xml:space="preserve">1-16296</t>
  </si>
  <si>
    <t xml:space="preserve">Фильтр  питания Defender DFS 151 1.8 м (6 розеток) 99494/99489</t>
  </si>
  <si>
    <t xml:space="preserve">1-15986</t>
  </si>
  <si>
    <t xml:space="preserve">Фильтр  питания Defender DFS 153 3.0 м (6 розеток) 99490/99495</t>
  </si>
  <si>
    <t xml:space="preserve">1-17852</t>
  </si>
  <si>
    <t xml:space="preserve">Фильтр  питания Defender DFS 155 5.0 м (6 розеток) 99496</t>
  </si>
  <si>
    <t xml:space="preserve">1-19334</t>
  </si>
  <si>
    <t xml:space="preserve">Фильтр  питания Gembird EHLW-4 0,5 м 5 розеток белый</t>
  </si>
  <si>
    <t xml:space="preserve">0-687</t>
  </si>
  <si>
    <t xml:space="preserve">Фильтр питания  PILOT S  (6 розеток) 1.8м</t>
  </si>
  <si>
    <t xml:space="preserve">1-1288</t>
  </si>
  <si>
    <t xml:space="preserve">Фильтр питания  PILOT S  (6 розеток) 3м</t>
  </si>
  <si>
    <t xml:space="preserve">0-4292</t>
  </si>
  <si>
    <t xml:space="preserve">Фильтр питания  SVEN Optima 5.0 м (5 розеток)</t>
  </si>
  <si>
    <t xml:space="preserve">0-3950</t>
  </si>
  <si>
    <t xml:space="preserve">Фильтр питания  SVEN Special (grey/black) 0.5 м {5 евророзеток, для UPS, вилка IEC}</t>
  </si>
  <si>
    <t xml:space="preserve">0-4023</t>
  </si>
  <si>
    <t xml:space="preserve">Фильтр питания  SVEN Special (grey/black) 1.8 м {5 евророзеток, для UPS, вилка IEC}</t>
  </si>
  <si>
    <t xml:space="preserve">09-67</t>
  </si>
  <si>
    <t xml:space="preserve">03.04 Принтеры</t>
  </si>
  <si>
    <t xml:space="preserve">1-18588</t>
  </si>
  <si>
    <t xml:space="preserve">Принтер Canon I-SENSYS LBP212dw  2221C006</t>
  </si>
  <si>
    <t xml:space="preserve">1-15867</t>
  </si>
  <si>
    <t xml:space="preserve">Принтер HP LaserJet Pro M203dn A4, 28 стр/мин, дуплекс, 256Мб, USB, Ethernet &lt;G3Q46A&gt;</t>
  </si>
  <si>
    <t xml:space="preserve">1-17958</t>
  </si>
  <si>
    <t xml:space="preserve">Принтер Kyocera P2235DN</t>
  </si>
  <si>
    <t xml:space="preserve">1-16437</t>
  </si>
  <si>
    <t xml:space="preserve">Принтер Kyocera P3055DN (1102T73NL0)</t>
  </si>
  <si>
    <t xml:space="preserve">1-10</t>
  </si>
  <si>
    <t xml:space="preserve">03.05 МФУ</t>
  </si>
  <si>
    <t xml:space="preserve">1-18595</t>
  </si>
  <si>
    <t xml:space="preserve">МФУ HP LaserJet Pro M28w &lt;W2G55A&gt; принтер/сканер/копир, A4, 18 стр/мин, 32Мб, USB, WiFi</t>
  </si>
  <si>
    <t xml:space="preserve">1-15261</t>
  </si>
  <si>
    <t xml:space="preserve">МФУ HP LaserJet Pro M426dw  RU F6W16A#B09  {(p/c/s, A4, 600dpi, 38ppm, 256Mb, Duplex, USB2.0+Walk-Up/GigEth/WiFi/NFC}</t>
  </si>
  <si>
    <t xml:space="preserve">1-16342</t>
  </si>
  <si>
    <t xml:space="preserve">МФУ Kyocera M2040dn 1102S33NL0</t>
  </si>
  <si>
    <t xml:space="preserve">1-16578</t>
  </si>
  <si>
    <t xml:space="preserve">МФУ Kyocera M2540DN 1102SH3NL0</t>
  </si>
  <si>
    <t xml:space="preserve">09-69</t>
  </si>
  <si>
    <t xml:space="preserve">03.06 Копиры</t>
  </si>
  <si>
    <t xml:space="preserve">1-11</t>
  </si>
  <si>
    <t xml:space="preserve">04 Офисное оборудование и телефония</t>
  </si>
  <si>
    <t xml:space="preserve">1-14</t>
  </si>
  <si>
    <t xml:space="preserve">04.03 Телефоны, DECT, факсы</t>
  </si>
  <si>
    <t xml:space="preserve">1-6457</t>
  </si>
  <si>
    <t xml:space="preserve">Радиотелефон Panasonic KX-TG1611RUH (серый) {АОН, Caller ID,12 мелодий звонка,подсветка дисплея,поиск трубки}</t>
  </si>
  <si>
    <t xml:space="preserve">1-16012</t>
  </si>
  <si>
    <t xml:space="preserve">Радиотелефон Siemens GS A540 IP черный</t>
  </si>
  <si>
    <t xml:space="preserve">1-14707</t>
  </si>
  <si>
    <t xml:space="preserve">Телефон D-Link DPH-120S /F1/RU LCD IP SIP VoIP</t>
  </si>
  <si>
    <t xml:space="preserve">0-1235</t>
  </si>
  <si>
    <t xml:space="preserve">Телефон Panasonic KX-TS 2350 RUW</t>
  </si>
  <si>
    <t xml:space="preserve">09-1</t>
  </si>
  <si>
    <t xml:space="preserve">05 Комплектующие</t>
  </si>
  <si>
    <t xml:space="preserve">09-2</t>
  </si>
  <si>
    <t xml:space="preserve">05.01 Процессоры</t>
  </si>
  <si>
    <t xml:space="preserve">1-20262</t>
  </si>
  <si>
    <t xml:space="preserve">Процессор CPU Intel Celeron G3930 Skylake OEM {2.9ГГц, 2МБ, Socket1151}</t>
  </si>
  <si>
    <t xml:space="preserve">1-18127</t>
  </si>
  <si>
    <t xml:space="preserve">Процессор CPU Intel Core i3-8100 Coffee Lake OEM {3.60Ггц, 6МБ, Socket 1151}</t>
  </si>
  <si>
    <t xml:space="preserve">1-20604</t>
  </si>
  <si>
    <t xml:space="preserve">Процессор CPU Intel Core i3-9100 Coffee Lake OEM {3.60Ггц, 6МБ, Socket 1151v2}</t>
  </si>
  <si>
    <t xml:space="preserve">1-20392</t>
  </si>
  <si>
    <t xml:space="preserve">Процессор CPU Intel Core i3-9100F Coffee Lake OEM {3.60Ггц, 6МБ, Socket 1151v2} без видеоядра!!!</t>
  </si>
  <si>
    <t xml:space="preserve">1-17097</t>
  </si>
  <si>
    <t xml:space="preserve">Процессор CPU Intel Core i5-7400 Kaby Lake OEM {3.00Ггц, 6МБ, Socket 1151}</t>
  </si>
  <si>
    <t xml:space="preserve">1-20155</t>
  </si>
  <si>
    <t xml:space="preserve">Процессор CPU Intel Core i5-9400 Coffee Lake OEM {3.50Ггц, 9МБ, Socket 1151}</t>
  </si>
  <si>
    <t xml:space="preserve">1-18578</t>
  </si>
  <si>
    <t xml:space="preserve">Процессор CPU Intel Pentium Gold G5400 Coffee Lake OEM {3.7ГГц, 4МБ, Socket1151v2}</t>
  </si>
  <si>
    <t xml:space="preserve">09-19</t>
  </si>
  <si>
    <t xml:space="preserve">05.02 Системы охлаждения</t>
  </si>
  <si>
    <t xml:space="preserve">0-183</t>
  </si>
  <si>
    <t xml:space="preserve">Вентилятор 40x40x10 короткий шнур 3pin для м.п., видео, 486 [4010-H/B/D40SM-12A/F4010S-2]</t>
  </si>
  <si>
    <t xml:space="preserve">1-17278</t>
  </si>
  <si>
    <t xml:space="preserve">Вентилятор Deepcool  GAMMAXX400 RET {Soc-775/1366/1155/1156/1150/2011/754/939/940, AM2/АМ2+/АМ3/AM3+/FM1}</t>
  </si>
  <si>
    <t xml:space="preserve">1-18275</t>
  </si>
  <si>
    <t xml:space="preserve">Вентилятор Deepcool GAMMA ARCHER {Soc-1150/1155/1156/AM2+/AM3+/FM1/FM2, 3pin, 21dB, Al, 95W, 301g, clamp}</t>
  </si>
  <si>
    <t xml:space="preserve">1-12175</t>
  </si>
  <si>
    <t xml:space="preserve">Вентилятор Deepcool GAMMA ARCHER PRO Soc-1150/1155/AM3+/FM1/FM2 4pin 17-21dB Al+Cu 110W 315g clamp</t>
  </si>
  <si>
    <t xml:space="preserve">1-18104</t>
  </si>
  <si>
    <t xml:space="preserve">Вентилятор Titan для s1155/1156 (DC-155A915Z/RPW) для s1156 low profile RTL</t>
  </si>
  <si>
    <t xml:space="preserve">1-7332</t>
  </si>
  <si>
    <t xml:space="preserve">Вентилятор Titan для s1155/1156 (DC-156x925X/R/DC-155A915Z/R, от 65Вт до 95Вт)</t>
  </si>
  <si>
    <t xml:space="preserve">0-1754</t>
  </si>
  <si>
    <t xml:space="preserve">Вентилятор для корпуса  92x92x25 Zalman ZM-F2</t>
  </si>
  <si>
    <t xml:space="preserve">1-16274</t>
  </si>
  <si>
    <t xml:space="preserve">Вентилятор для корпуса  92x92x25 Zalman ZM-F2 FDB (SF)</t>
  </si>
  <si>
    <t xml:space="preserve">1-3276</t>
  </si>
  <si>
    <t xml:space="preserve">Вентилятор для корпуса  92х92х25мм Titan / Gembird</t>
  </si>
  <si>
    <t xml:space="preserve">1-20270</t>
  </si>
  <si>
    <t xml:space="preserve">Вентилятор для корпуса 120x120x15</t>
  </si>
  <si>
    <t xml:space="preserve">1-742</t>
  </si>
  <si>
    <t xml:space="preserve">Вентилятор для корпуса 120x120x25</t>
  </si>
  <si>
    <t xml:space="preserve">0-2975</t>
  </si>
  <si>
    <t xml:space="preserve">Вентилятор для корпуса 120x120x25 Zalman ZM-F3</t>
  </si>
  <si>
    <t xml:space="preserve">1-20125</t>
  </si>
  <si>
    <t xml:space="preserve">Вентилятор для корпуса 70x70x15mm (XFAN 70)</t>
  </si>
  <si>
    <t xml:space="preserve">1-12501</t>
  </si>
  <si>
    <t xml:space="preserve">Вентилятор для корпуса 80x80x15mm (R4-SPS-20AK-GP/D8015BM-3/F8015S-3)</t>
  </si>
  <si>
    <t xml:space="preserve">1-11353</t>
  </si>
  <si>
    <t xml:space="preserve">Вентилятор корпусной ARCTIC F14 AFACO-140PO-GBA01 / ACFAN00077A / ACFAN00076A</t>
  </si>
  <si>
    <t xml:space="preserve">1-20228</t>
  </si>
  <si>
    <t xml:space="preserve">Вентилятор корпусной Deepcool XFAN 80 {80x80x25, 3 pin, 20dB, 1800rpm, 60g}</t>
  </si>
  <si>
    <t xml:space="preserve">1-1428</t>
  </si>
  <si>
    <t xml:space="preserve">Термопаста 3 гр, шприц (TERMO3)</t>
  </si>
  <si>
    <t xml:space="preserve">0-3760</t>
  </si>
  <si>
    <t xml:space="preserve">Термопаста КПТ(-8) 125г (TERMO4)</t>
  </si>
  <si>
    <t xml:space="preserve">09-18</t>
  </si>
  <si>
    <t xml:space="preserve">05.03 Системные платы</t>
  </si>
  <si>
    <t xml:space="preserve">1-20522</t>
  </si>
  <si>
    <t xml:space="preserve">Системная плата S-1151 ASUS H110M-C2/CSM  RTL {Socket 1151, iH110, 2*DDR4, PCI-E, SATA 6Gb/s, M.2, ALC887 8ch, GLAN, USB3.0, COM, D-SUB + DVI-D + HDMI, mATX}</t>
  </si>
  <si>
    <t xml:space="preserve">1-16576</t>
  </si>
  <si>
    <t xml:space="preserve">Системная плата S-1151 ASUS PRIME H270-PRO RTL</t>
  </si>
  <si>
    <t xml:space="preserve">1-19528</t>
  </si>
  <si>
    <t xml:space="preserve">Системная плата S-1151 ASUS PRIME H310M-R R2.0 RTL { S1151 &lt;H310&gt; PCI-E Dsub+DVI+HDMI GbLAN SATA Micro-ATX 2DDR4}</t>
  </si>
  <si>
    <t xml:space="preserve">1-19850</t>
  </si>
  <si>
    <t xml:space="preserve">Системная плата S-1151 MSI H310M PRO-VD RTL {S1151, H310, 2DDR4, Dsub+DVI GbLAN SATA MicroATX}</t>
  </si>
  <si>
    <t xml:space="preserve">09-21</t>
  </si>
  <si>
    <t xml:space="preserve">05.04 Память</t>
  </si>
  <si>
    <t xml:space="preserve">1-18624</t>
  </si>
  <si>
    <t xml:space="preserve">Модуль памяти Crucial DDR3 DIMM 4GB (PC3-12800) 1600MHz CT51264BF160BJ</t>
  </si>
  <si>
    <t xml:space="preserve">1-17031</t>
  </si>
  <si>
    <t xml:space="preserve">Модуль памяти DDR4   4Gb Crucial CT4G4DFS824A {PC4-19200, 2400MHz}</t>
  </si>
  <si>
    <t xml:space="preserve">1-19585</t>
  </si>
  <si>
    <t xml:space="preserve">Модуль памяти DDR4   4Gb Crucial CT4G4DFS8266 {PC4-21300, 2666MHz}</t>
  </si>
  <si>
    <t xml:space="preserve">1-17071</t>
  </si>
  <si>
    <t xml:space="preserve">Модуль памяти DDR4   8Gb Crucial CT8G4DFD824A/CT8G4DFS824A {PC4-19200, 2400MHz, x8}</t>
  </si>
  <si>
    <t xml:space="preserve">1-19376</t>
  </si>
  <si>
    <t xml:space="preserve">Модуль памяти DDR4   8Gb Crucial CT8G4DFS8266 {PC4-21300, 2666MHz, x8}</t>
  </si>
  <si>
    <t xml:space="preserve">1-820</t>
  </si>
  <si>
    <t xml:space="preserve">Модуль памяти DDRII 6400 2GB HY/Samsung</t>
  </si>
  <si>
    <t xml:space="preserve">1-917</t>
  </si>
  <si>
    <t xml:space="preserve">Модуль памяти DDRII 6400 2GB Kingston 800MHz (KVR800D2N5(6)/2G)</t>
  </si>
  <si>
    <t xml:space="preserve">1-10254</t>
  </si>
  <si>
    <t xml:space="preserve">Модуль памяти DDRIII 10600 4Gb Kingston 1333MHz (KVR13N9S8/4(SP)) CL9</t>
  </si>
  <si>
    <t xml:space="preserve">1-13037</t>
  </si>
  <si>
    <t xml:space="preserve">Модуль памяти DDRIII 12800 4Gb Kingston 1600MHz (KVR16N11S8/4)</t>
  </si>
  <si>
    <t xml:space="preserve">1-8895</t>
  </si>
  <si>
    <t xml:space="preserve">Модуль памяти DDRIII 12800 8Gb Kingston 1600MHz (KVR16N11/8)</t>
  </si>
  <si>
    <t xml:space="preserve">1-18768</t>
  </si>
  <si>
    <t xml:space="preserve">Модуль памяти SO-DIMM DDR4  4GB Kingston KVR24S17S6/4 {PC4-19200, 2400MHz, CL17}</t>
  </si>
  <si>
    <t xml:space="preserve">1-13665</t>
  </si>
  <si>
    <t xml:space="preserve">Модуль памяти SO-DIMM DDRIII 12800 8Gb Kingston [KVR16LS11/8] 1.35V</t>
  </si>
  <si>
    <t xml:space="preserve">09-44</t>
  </si>
  <si>
    <t xml:space="preserve">05.06 Винчестеры</t>
  </si>
  <si>
    <t xml:space="preserve">1-15794</t>
  </si>
  <si>
    <t xml:space="preserve">Винчестер 2.5" SATA 500 GB Seagate (ST500LM030) {SATA 3.0Gb/s, 5400 rpm, 128mb}</t>
  </si>
  <si>
    <t xml:space="preserve">1-17787</t>
  </si>
  <si>
    <t xml:space="preserve">Винчестер 2.5" SATA SSD  120 GB Kingston А400 SA400S37/120G {SATA3.0}</t>
  </si>
  <si>
    <t xml:space="preserve">1-19032</t>
  </si>
  <si>
    <t xml:space="preserve">Винчестер 2.5" SATA SSD  120GB Kingston UV500 Series SUV500/120G {SATA3.0}</t>
  </si>
  <si>
    <t xml:space="preserve">1-16247</t>
  </si>
  <si>
    <t xml:space="preserve">Винчестер 2.5" SATA SSD  150 GB Intel S3520 серия SSDSC2BB150G701 {SATA3.0, MLC, 2.5"}</t>
  </si>
  <si>
    <t xml:space="preserve">1-17655</t>
  </si>
  <si>
    <t xml:space="preserve">Винчестер 2.5" SATA SSD  240 GB Kingston А400 SA400S37/240G {SATA3.0}</t>
  </si>
  <si>
    <t xml:space="preserve">1-17690</t>
  </si>
  <si>
    <t xml:space="preserve">Винчестер 2.5" SATA SSD  480 GB Kingston А400 SA400S37/480G {SATA3.0}</t>
  </si>
  <si>
    <t xml:space="preserve">1-7609</t>
  </si>
  <si>
    <t xml:space="preserve">Винчестер S-ATA  1.0 TB Seagate ST1000DM003/ST1000DM010 {Serial ATA III, 7200 rpm, 64mb buffer}</t>
  </si>
  <si>
    <t xml:space="preserve">1-18854</t>
  </si>
  <si>
    <t xml:space="preserve">Винчестер S-ATA  2.0 TB Seagate Barracuda ST2000DM008 {SATA 6 Гбит/с, 7200 rpm, 256mb buffer}</t>
  </si>
  <si>
    <t xml:space="preserve">1-17726</t>
  </si>
  <si>
    <t xml:space="preserve">Винчестер S-ATA  4.0 TB Seagate BarraCuda (ST4000DM004) {SATA 6 Гбит/с, 5400 rpm, 256 mb buffer}</t>
  </si>
  <si>
    <t xml:space="preserve">1-19801</t>
  </si>
  <si>
    <t xml:space="preserve">Винчестер SSD M.2 250 Gb Samsung 970 EVO Plus MZ-V7S250BW</t>
  </si>
  <si>
    <t xml:space="preserve">1-19532</t>
  </si>
  <si>
    <t xml:space="preserve">Винчестер SSD M.2 250Gb Samsung 860 EVO M.2 MZ-N6E250BW</t>
  </si>
  <si>
    <t xml:space="preserve">1-13279</t>
  </si>
  <si>
    <t xml:space="preserve">Крепление Espada  EAC52535-2S, переходник для HDD 2х2,5" или 3,5" в отсек 5,25"</t>
  </si>
  <si>
    <t xml:space="preserve">1-7582</t>
  </si>
  <si>
    <t xml:space="preserve">Крепление для SSD диска, переходник 2.5--&gt;3.5 (SNA-BR2/35)</t>
  </si>
  <si>
    <t xml:space="preserve">09-51</t>
  </si>
  <si>
    <t xml:space="preserve">05.07 Устройства для чтения компакт дисков</t>
  </si>
  <si>
    <t xml:space="preserve">1-16992</t>
  </si>
  <si>
    <t xml:space="preserve">Привод DVD±RW LiteON EBAU108-11 [ Ext DVD-RW 8x USB ultraslim Black]</t>
  </si>
  <si>
    <t xml:space="preserve">1-7238</t>
  </si>
  <si>
    <t xml:space="preserve">Привод DVD±RW LiteON iHAS122-18, Black (OEM)</t>
  </si>
  <si>
    <t xml:space="preserve">09-52</t>
  </si>
  <si>
    <t xml:space="preserve">05.08 Видеокарты</t>
  </si>
  <si>
    <t xml:space="preserve">1-17632</t>
  </si>
  <si>
    <t xml:space="preserve">Видеоконтроллер PCI-Exp 2048Mb PALIT GeForce GT710 2GB 64Bit DDR3 RTL [NEAT7100HD46-2080H]</t>
  </si>
  <si>
    <t xml:space="preserve">09-56</t>
  </si>
  <si>
    <t xml:space="preserve">05.09 Контроллеры и платы расширения</t>
  </si>
  <si>
    <t xml:space="preserve">1-17132</t>
  </si>
  <si>
    <t xml:space="preserve">Кабель Adaptec 2282100-R {I-HDmSAS-HDmSAS-1M}</t>
  </si>
  <si>
    <t xml:space="preserve">1-18165</t>
  </si>
  <si>
    <t xml:space="preserve">Кабель переходник ORIENT C305 Mini DisplayPort M -&gt; HDMI/ DVI-I/ DisplayPort, длина 0.2 метра, белый (30305)</t>
  </si>
  <si>
    <t xml:space="preserve">1-19964</t>
  </si>
  <si>
    <t xml:space="preserve">Кабель переходник ORIENT C307, DisplayPort M -&gt; DVI-I F, длина 0.2 метра, черный (30307)</t>
  </si>
  <si>
    <t xml:space="preserve">0-1789</t>
  </si>
  <si>
    <t xml:space="preserve">Контроллер PCI, 4+1 port USB 2,0 hub PCI card (chip VIA VT6202\6)</t>
  </si>
  <si>
    <t xml:space="preserve">0-3345</t>
  </si>
  <si>
    <t xml:space="preserve">Контроллер PCI, COM 2-port, STLab (I390/I142)</t>
  </si>
  <si>
    <t xml:space="preserve">0-4130</t>
  </si>
  <si>
    <t xml:space="preserve">Контроллер PCI, Combo 2 serial + 1 paral STLab (I152/I420)</t>
  </si>
  <si>
    <t xml:space="preserve">1-8466</t>
  </si>
  <si>
    <t xml:space="preserve">Контроллер PCI, STLab (I450) 6COM Ports RTL</t>
  </si>
  <si>
    <t xml:space="preserve">1-18455</t>
  </si>
  <si>
    <t xml:space="preserve">Контроллер PCI-E, USB 3.0 7 портов ORICO PVU3-7U</t>
  </si>
  <si>
    <t xml:space="preserve">1-16797</t>
  </si>
  <si>
    <t xml:space="preserve">Контроллер PCI-EX, ST-Lab U780 RTL</t>
  </si>
  <si>
    <t xml:space="preserve">1-16021</t>
  </si>
  <si>
    <t xml:space="preserve">Концентратор USB HUB GR-487U(A)B Ginzzu USB 2.0 7 port + adapter</t>
  </si>
  <si>
    <t xml:space="preserve">1-7085</t>
  </si>
  <si>
    <t xml:space="preserve">Переходник с USB на Com Gembird 1.8m oem (UAS111)</t>
  </si>
  <si>
    <t xml:space="preserve">1-34</t>
  </si>
  <si>
    <t xml:space="preserve">05.10 Сетевые карты</t>
  </si>
  <si>
    <t xml:space="preserve">1-8289</t>
  </si>
  <si>
    <t xml:space="preserve">Сетевая карта TP-Link TG-3468 32bit Gigabit PCIe, Realtek RTL8168B chipset</t>
  </si>
  <si>
    <t xml:space="preserve">09-60</t>
  </si>
  <si>
    <t xml:space="preserve">05.11 Корпуса</t>
  </si>
  <si>
    <t xml:space="preserve">1-19719</t>
  </si>
  <si>
    <t xml:space="preserve">Корпус ATX Miditower Aerocool SI-5101 Advance</t>
  </si>
  <si>
    <t xml:space="preserve">1-18569</t>
  </si>
  <si>
    <t xml:space="preserve">Корпус ATX Miditower Foxline FL-401-FZ450R {ATX , 450W , 2xUSB2.0, w/powcord, 12cm fan}</t>
  </si>
  <si>
    <t xml:space="preserve">1-2785</t>
  </si>
  <si>
    <t xml:space="preserve">Корпус ATX Miditower INWIN EC-022BL Black 450W  ATX [6020428/6101059]</t>
  </si>
  <si>
    <t xml:space="preserve">1-7104</t>
  </si>
  <si>
    <t xml:space="preserve">Корпус ATX Miditower QoRi-3336 A11 (черно-серый)  (450W) USB/Audio/SATA ATX (front panel metall)</t>
  </si>
  <si>
    <t xml:space="preserve">1-15910</t>
  </si>
  <si>
    <t xml:space="preserve">Корпус ATX Miditower ZALMAN Z1 (без БП)</t>
  </si>
  <si>
    <t xml:space="preserve">1-18428</t>
  </si>
  <si>
    <t xml:space="preserve">Корпус ATX Minitower Foxline FL-507-FZ450R { mATX , 450W, 2xUSB, Black, 8cm. fan on the rear, 12 cm fan PSU, power cord}</t>
  </si>
  <si>
    <t xml:space="preserve">1-18996</t>
  </si>
  <si>
    <t xml:space="preserve">Корпус ATX Minitower Foxline FL-516-FZ450R { mATX , 450W, 2xUSB, Black, 8cm. fan on the rear,  12 cm fan PSU, power cord}</t>
  </si>
  <si>
    <t xml:space="preserve">1-6580</t>
  </si>
  <si>
    <t xml:space="preserve">Корпус ATX SP Winard 3029 C 350W black/silver 2*USB 2*Audio 24pin ATX</t>
  </si>
  <si>
    <t xml:space="preserve">1-5182</t>
  </si>
  <si>
    <t xml:space="preserve">Корпус ATX SP Winard 3029 C 450W black/silver 2*USB 2*Audio 24pin ATX</t>
  </si>
  <si>
    <t xml:space="preserve">1-4563</t>
  </si>
  <si>
    <t xml:space="preserve">Корпус mATX Minitower INWIN ENR-022BL  Black 400W  [6025223/6084964/6100468]</t>
  </si>
  <si>
    <t xml:space="preserve">1-13517</t>
  </si>
  <si>
    <t xml:space="preserve">Корпус mATX Minitower INWIN ENR-026BL  Black 400W  [6101066]</t>
  </si>
  <si>
    <t xml:space="preserve">1-17309</t>
  </si>
  <si>
    <t xml:space="preserve">Корпус MidiTower Aerocool AERO-500 Window черный без БП [55514/55576/55750] PGS-A</t>
  </si>
  <si>
    <t xml:space="preserve">1-15</t>
  </si>
  <si>
    <t xml:space="preserve">05.12 Блоки питания, MobileRack, внешние боксы для HDD</t>
  </si>
  <si>
    <t xml:space="preserve">1-11214</t>
  </si>
  <si>
    <t xml:space="preserve">Блок питания 160 Вт ITX Inwin OEM [IP-AD160-2] 6025658 к корпусам BM</t>
  </si>
  <si>
    <t xml:space="preserve">0-3986</t>
  </si>
  <si>
    <t xml:space="preserve">Блок питания 350 Вт ATX</t>
  </si>
  <si>
    <t xml:space="preserve">0-2286</t>
  </si>
  <si>
    <t xml:space="preserve">Блок питания 350 Вт АТX FSP (12sm Fan)</t>
  </si>
  <si>
    <t xml:space="preserve">0-3529</t>
  </si>
  <si>
    <t xml:space="preserve">Блок питания 450 Вт АТX Inwin (P4) FSP ATX-450PNR</t>
  </si>
  <si>
    <t xml:space="preserve">1-20340</t>
  </si>
  <si>
    <t xml:space="preserve">Блок питания 600 Вт ATX Powerman PM-600ATX-F-BL</t>
  </si>
  <si>
    <t xml:space="preserve">1-19449</t>
  </si>
  <si>
    <t xml:space="preserve">Блок питания 600 Вт АТX Aerocool VX-600 PLUS (24+4+4pin) 120mm fan 3xSATA RTL</t>
  </si>
  <si>
    <t xml:space="preserve">1-20202</t>
  </si>
  <si>
    <t xml:space="preserve">Блок питания 750 Вт ATX Thermaltake 750W Russian Gold Neva [W0427RE] {750W, APFC, 80+ Gold}</t>
  </si>
  <si>
    <t xml:space="preserve">1-18920</t>
  </si>
  <si>
    <t xml:space="preserve">Бокс для винчестера S-ATA HDD 2.5" AgeStar SUB2O1 USB2.0, алюминий, черный (04512)</t>
  </si>
  <si>
    <t xml:space="preserve">1-11300</t>
  </si>
  <si>
    <t xml:space="preserve">Бокс для винчестера SATA HDD 2.5" USB 3.0 AgeStar 3UB2O7/3UB2A8/3UB2A12/3UB201/3UB2O8</t>
  </si>
  <si>
    <t xml:space="preserve">1-16</t>
  </si>
  <si>
    <t xml:space="preserve">06 Аксессуары, носители информации</t>
  </si>
  <si>
    <t xml:space="preserve">09-63</t>
  </si>
  <si>
    <t xml:space="preserve">06.01 Клавиатуры</t>
  </si>
  <si>
    <t xml:space="preserve">1-10109</t>
  </si>
  <si>
    <t xml:space="preserve">Клавиатура + Мышь Logitech Wireless Desktop MK330, RTL 920-003995</t>
  </si>
  <si>
    <t xml:space="preserve">1-16209</t>
  </si>
  <si>
    <t xml:space="preserve">Клавиатура + Мышь Logitech Wireless MK235 Black USB 920-007948</t>
  </si>
  <si>
    <t xml:space="preserve">1-18978</t>
  </si>
  <si>
    <t xml:space="preserve">Клавиатура + Мышь SVEN Comfort 3300 Wireless SV-03103300WB</t>
  </si>
  <si>
    <t xml:space="preserve">1-15001</t>
  </si>
  <si>
    <t xml:space="preserve">Клавиатура Defender Element HB-520 USB B Черный 45522</t>
  </si>
  <si>
    <t xml:space="preserve">1-17808</t>
  </si>
  <si>
    <t xml:space="preserve">Клавиатура Gembird KB-8350U, USB, бежевая</t>
  </si>
  <si>
    <t xml:space="preserve">1-8522</t>
  </si>
  <si>
    <t xml:space="preserve">Клавиатура Logitech K120 USB 920-002506/920-002522</t>
  </si>
  <si>
    <t xml:space="preserve">1-17286</t>
  </si>
  <si>
    <t xml:space="preserve">Клавиатура SVEN Standard 301 PS/2 чёрная SV-03100301PB</t>
  </si>
  <si>
    <t xml:space="preserve">1-17495</t>
  </si>
  <si>
    <t xml:space="preserve">Клавиатура для ноутбука Asus K52, N53, N90xx, F50xx, N60xx, N51xx, N61xx, N71xx (черная) с рамкой (04GNV32KRU)</t>
  </si>
  <si>
    <t xml:space="preserve">09-64</t>
  </si>
  <si>
    <t xml:space="preserve">06.02 Мыши</t>
  </si>
  <si>
    <t xml:space="preserve">1-3263</t>
  </si>
  <si>
    <t xml:space="preserve">Мышь A4 tech (OP-620D-B) USB черная</t>
  </si>
  <si>
    <t xml:space="preserve">1-4721</t>
  </si>
  <si>
    <t xml:space="preserve">Мышь Logitech B100/B110 Optical Mouse Black USB OEM 910-003357/910-001246</t>
  </si>
  <si>
    <t xml:space="preserve">1-15013</t>
  </si>
  <si>
    <t xml:space="preserve">Мышь Logitech Wireless Mouse M170 Grey 910-004642</t>
  </si>
  <si>
    <t xml:space="preserve">1-15400</t>
  </si>
  <si>
    <t xml:space="preserve">Мышь Logitech Wireless Mouse M171 Black 910-004424</t>
  </si>
  <si>
    <t xml:space="preserve">1-8844</t>
  </si>
  <si>
    <t xml:space="preserve">Мышь Logitech Wireless Mouse M185 dark grey 910-002238</t>
  </si>
  <si>
    <t xml:space="preserve">09-74</t>
  </si>
  <si>
    <t xml:space="preserve">06.03 Ковры</t>
  </si>
  <si>
    <t xml:space="preserve">1-7353</t>
  </si>
  <si>
    <t xml:space="preserve">Коврик Defender Easy Work  (260х225х5) лайкра</t>
  </si>
  <si>
    <t xml:space="preserve">1-17</t>
  </si>
  <si>
    <t xml:space="preserve">06.04 USB-Flash</t>
  </si>
  <si>
    <t xml:space="preserve">1-9148</t>
  </si>
  <si>
    <t xml:space="preserve">Накопитель USB FLASH DRIVE  8GB USB 3.0 Kingston (DT50)</t>
  </si>
  <si>
    <t xml:space="preserve">1-8795</t>
  </si>
  <si>
    <t xml:space="preserve">Накопитель USB FLASH DRIVE 16GB USB 3.0 Kingston (DTI111/DT50/DT100G3/G4)</t>
  </si>
  <si>
    <t xml:space="preserve">1-9149</t>
  </si>
  <si>
    <t xml:space="preserve">Накопитель USB FLASH DRIVE 32GB USB 3.0 Kingston (DT50)</t>
  </si>
  <si>
    <t xml:space="preserve">1-10661</t>
  </si>
  <si>
    <t xml:space="preserve">Накопитель USB FLASH DRIVE 64GB USB 3.0 Kingston (DT111/DTSE9H/DTIG4/DT100G3/DT50 /64GB)</t>
  </si>
  <si>
    <t xml:space="preserve">09-75</t>
  </si>
  <si>
    <t xml:space="preserve">06.05 Диски и дискеты</t>
  </si>
  <si>
    <t xml:space="preserve">1-11817</t>
  </si>
  <si>
    <t xml:space="preserve">Дискеты Imation 10шт в картоне</t>
  </si>
  <si>
    <t xml:space="preserve">1-11982</t>
  </si>
  <si>
    <t xml:space="preserve">Диски BD-RE TDK 50Гб 2x, 5шт., jewel case (T19796)</t>
  </si>
  <si>
    <t xml:space="preserve">1-18</t>
  </si>
  <si>
    <t xml:space="preserve">06.06 Карты памяти и Ридеры</t>
  </si>
  <si>
    <t xml:space="preserve">1-8384</t>
  </si>
  <si>
    <t xml:space="preserve">Карта памяти micro Secure Digital 16Gb Kingston SDC(A)10/16GB</t>
  </si>
  <si>
    <t xml:space="preserve">1-7149</t>
  </si>
  <si>
    <t xml:space="preserve">Карта памяти micro Secure Digital 16Gb Transcend Class 10 (TS16GUSDHC10/TS16GUSDC10)</t>
  </si>
  <si>
    <t xml:space="preserve">1-19623</t>
  </si>
  <si>
    <t xml:space="preserve">Карта памяти micro Secure Digital 32Gb SanDisk SDSQUNB-032G-GN3MN/SDSQUNS-032G-GN3MN {MicroSDHC Class 10}</t>
  </si>
  <si>
    <t xml:space="preserve">1-17948</t>
  </si>
  <si>
    <t xml:space="preserve">Карта памяти micro Secure Digital 64Gb Transcend Class 10 TS64GUSDU1 {MicroSDXC Class 10 UHS-I, SD adapter}</t>
  </si>
  <si>
    <t xml:space="preserve">1-12435</t>
  </si>
  <si>
    <t xml:space="preserve">Устройство чтения карт памяти External Card Reader USB 2.0 P5 Transcend [TS-RDP5(W/K)] (Только для SD/microSD)</t>
  </si>
  <si>
    <t xml:space="preserve">1-20027</t>
  </si>
  <si>
    <t xml:space="preserve">Устройство чтения карт памяти External Card Reader USB 3.0 Mini SDXC/SD3.0/SDHC/microSD/T-Flash (CR-017B) черный</t>
  </si>
  <si>
    <t xml:space="preserve">09-79</t>
  </si>
  <si>
    <t xml:space="preserve">06.07 Интерфейсные кабели и адаптеры</t>
  </si>
  <si>
    <t xml:space="preserve">0-791</t>
  </si>
  <si>
    <t xml:space="preserve">Адаптер DVI - D-Sub</t>
  </si>
  <si>
    <t xml:space="preserve">1-6892</t>
  </si>
  <si>
    <t xml:space="preserve">Кабель DVI-D dual link Gembird/TV-Com, 1.8м, 25M/25M, экран, феррит.кольца, пакет (CC-DVI2-6/6C / CG441D-1.8M)</t>
  </si>
  <si>
    <t xml:space="preserve">1-5933</t>
  </si>
  <si>
    <t xml:space="preserve">Кабель DVI-D dual link Gembird/TV-COM, 3.0м, 25M/25M, экран, феррит.кольца, пакет [CC-DVI2-10/CG441D-3M]</t>
  </si>
  <si>
    <t xml:space="preserve">1-18183</t>
  </si>
  <si>
    <t xml:space="preserve">Кабель DVI-D dual link Gembird/TV-COM, 5.0м, 25M/25M, экран, феррит.кольца, пакет [CC-DVI2/CG441D-5M]</t>
  </si>
  <si>
    <t xml:space="preserve">1-8761</t>
  </si>
  <si>
    <t xml:space="preserve">Кабель DVI-D single link Gembird, 1.8м, 25M/25M, экран, феррит.кольца, пакет [CC-DVI-6/6C]</t>
  </si>
  <si>
    <t xml:space="preserve">1-6737</t>
  </si>
  <si>
    <t xml:space="preserve">Кабель HDMI-HDMI Gembird, 1.8м, v1.4, 19M/19M, черный, позол.разъемы, экран, пакет (CC-HDMI4-6/CC-HDMI4L-6)</t>
  </si>
  <si>
    <t xml:space="preserve">1-17261</t>
  </si>
  <si>
    <t xml:space="preserve">Кабель HDMI-HDMI VCOM CG525R-3M 19M/M ver 2.0, 3.0m</t>
  </si>
  <si>
    <t xml:space="preserve">1-15957</t>
  </si>
  <si>
    <t xml:space="preserve">Кабель HDMI-HDMI VCOM VHD6020D-1.8MB 19M/M ver:1.4+3D, 1,8m, позолоченные контакты, 2 фильтра Blister</t>
  </si>
  <si>
    <t xml:space="preserve">1-16520</t>
  </si>
  <si>
    <t xml:space="preserve">Кабель HDMI-HDMI VCOM VHD6020D-10MB Кабель HDMI 19M/M ver:1.4+3D, 10m, позолоченные контакты, 2 фильтра Blister</t>
  </si>
  <si>
    <t xml:space="preserve">1-13786</t>
  </si>
  <si>
    <t xml:space="preserve">Кабель HDMI-miniHDMI TV-COM, 1.0м, v1.4+3D (CG580M-1M) [6926123462669]</t>
  </si>
  <si>
    <t xml:space="preserve">1-20366</t>
  </si>
  <si>
    <t xml:space="preserve">Кабель SATA --&gt; 2xSATA</t>
  </si>
  <si>
    <t xml:space="preserve">1-20448</t>
  </si>
  <si>
    <t xml:space="preserve">Кабель USB Cablexpert для Apple CC-P-APUSB02Bl-1.8M MFI, AM/Lightning, серия Platinum, длина 1.8м, синий, блистер</t>
  </si>
  <si>
    <t xml:space="preserve">1-14928</t>
  </si>
  <si>
    <t xml:space="preserve">Кабель VGA Premium Gembird/Cablexpert 15M/15M, 10м, тройной экран, феррит.кольца (CC-PPVGA-10M)</t>
  </si>
  <si>
    <t xml:space="preserve">1-18887</t>
  </si>
  <si>
    <t xml:space="preserve">Кабель аудио удлинит. Gembird, джек3.5, 1.5м [CCA-423-1.5M/VAV7179-1.5]</t>
  </si>
  <si>
    <t xml:space="preserve">1-9788</t>
  </si>
  <si>
    <t xml:space="preserve">Кабель питания Gembird 10.0м, VDE(0.75мм), черный, с зазем., пакет [PC-186-VDE-10M]</t>
  </si>
  <si>
    <t xml:space="preserve">1-11657</t>
  </si>
  <si>
    <t xml:space="preserve">Кабель питания Gembird аудио/видео Gembird 1,8м, VDE, 2-pin, черный, пакет [PC-184/2-1,8М]</t>
  </si>
  <si>
    <t xml:space="preserve">0-1625</t>
  </si>
  <si>
    <t xml:space="preserve">Кабель питания для HDD SATA (CC-SATA-PS/CC-SATA-PSY/CC-SATAM2F-01)</t>
  </si>
  <si>
    <t xml:space="preserve">1-5879</t>
  </si>
  <si>
    <t xml:space="preserve">Кабель питания для ноутбуков Gembird/VCOM 1.8м, 3-pin, с зазем., пакет (PC-186-ML12/CE022-1.8M)</t>
  </si>
  <si>
    <t xml:space="preserve">0-645</t>
  </si>
  <si>
    <t xml:space="preserve">Кабель сетевой "монитор через компьютер" 1.7-1.8м (PC-189-6)</t>
  </si>
  <si>
    <t xml:space="preserve">0-1608</t>
  </si>
  <si>
    <t xml:space="preserve">Кабель сетевой 1,8м (220w, евровилка) (PC-186-6)</t>
  </si>
  <si>
    <t xml:space="preserve">1-1308</t>
  </si>
  <si>
    <t xml:space="preserve">Кабель сетевой 3,0м (220w, евровилка) (PC-186-10)</t>
  </si>
  <si>
    <t xml:space="preserve">1-1414</t>
  </si>
  <si>
    <t xml:space="preserve">Кабель соединительный IEEE 1394 4P-4P 1.8 m</t>
  </si>
  <si>
    <t xml:space="preserve">0-3050</t>
  </si>
  <si>
    <t xml:space="preserve">Кабель соединительный IEEE 1394 6P-6P 1.8 m</t>
  </si>
  <si>
    <t xml:space="preserve">0-4156</t>
  </si>
  <si>
    <t xml:space="preserve">Кабель соединительный SVGA HD DB15M/M  1.8m</t>
  </si>
  <si>
    <t xml:space="preserve">0-4116</t>
  </si>
  <si>
    <t xml:space="preserve">Кабель соединительный SVGA HD DB15M/M  3m</t>
  </si>
  <si>
    <t xml:space="preserve">1-18707</t>
  </si>
  <si>
    <t xml:space="preserve">Кабель соединительный USB 2.0 0.5м  А-mini B (5 pin) [GCC-USB2-AM5P-0.5M]</t>
  </si>
  <si>
    <t xml:space="preserve">1-10128</t>
  </si>
  <si>
    <t xml:space="preserve">Кабель соединительный USB 2.0 1.8м  А-mini B (5 pin) [CCP-USB2-AM5P-6/USB07-06PRO/87423]</t>
  </si>
  <si>
    <t xml:space="preserve">1-13475</t>
  </si>
  <si>
    <t xml:space="preserve">Кабель соединительный USB А-microB Gembird PRO (CCP-mUSB2-AMBM-0.5М) 0.5m</t>
  </si>
  <si>
    <t xml:space="preserve">1-5932</t>
  </si>
  <si>
    <t xml:space="preserve">Кабель соединительный USB А-microB Gembird PRO/Defender (CCP-mUSB2-AMBM-6/USB08-06PRO/87442) 1.8m (5 pin)</t>
  </si>
  <si>
    <t xml:space="preserve">1-10203</t>
  </si>
  <si>
    <t xml:space="preserve">Кабель соединительный USB А-microB Gembird/Cablexpert/Konoos CC-mUSB2D-1M, мультиразъем USB, AM/microB 5P, 1м CC-mUSB2D-1M/KC-mUSB2nbk/CCB-mUSBgy1m/TC6940-1M/87477/RCC-211</t>
  </si>
  <si>
    <t xml:space="preserve">1-15531</t>
  </si>
  <si>
    <t xml:space="preserve">Кабель соединительный USB3.0 1м  А-USB3.1 TypeC [CCP-USB3-AMCM-1M]</t>
  </si>
  <si>
    <t xml:space="preserve">1-20302</t>
  </si>
  <si>
    <t xml:space="preserve">Кабель соединительный USB3.0 1м microBM/USB3.1TypeC, (CCP-USB3-mBMCM-1M)</t>
  </si>
  <si>
    <t xml:space="preserve">0-4424</t>
  </si>
  <si>
    <t xml:space="preserve">Кабель соединительный USB-AB 1,8м  (usb 2.0) DEFENDER/GEMBIRD/KONOOS (USB04-06, CCF-USB2-AMBM-6, KC-USB2-AMBM-1.8) (87430/83763)</t>
  </si>
  <si>
    <t xml:space="preserve">1-2499</t>
  </si>
  <si>
    <t xml:space="preserve">Кабель соединительный USB-AB 2.0 DEFENDER 3.0м (USB04-10 PRO) (87431)</t>
  </si>
  <si>
    <t xml:space="preserve">1-2777</t>
  </si>
  <si>
    <t xml:space="preserve">Кабель соединительный USB-AB 2.0 Gembird 3.0м (CCP-USB2-AMBM-10/CCF-USB2-AMBM-10)</t>
  </si>
  <si>
    <t xml:space="preserve">1-18621</t>
  </si>
  <si>
    <t xml:space="preserve">Кабель соединительный USB-AB 3.0 Gembird PRO 0.5м А-microB (9 pin) позол.конт., пакет (CCP-mUSB3-AMBM-0.5M)</t>
  </si>
  <si>
    <t xml:space="preserve">1-10382</t>
  </si>
  <si>
    <t xml:space="preserve">Кабель соединительный USB-AB 3.0 Gembird PRO 1.8м А-microB (9 pin) позол.конт., пакет (CCP-mUSB3-AMBM-6/TUS717-1.8M)</t>
  </si>
  <si>
    <t xml:space="preserve">1-11060</t>
  </si>
  <si>
    <t xml:space="preserve">Кабель соединительный USB-AB 3.0 Gembird PRO 3.0м AM/BM позол. контакты, пакет (CCP-USB3-AMBM-10)</t>
  </si>
  <si>
    <t xml:space="preserve">0-4706</t>
  </si>
  <si>
    <t xml:space="preserve">Кабель соединительный USB-AminiB 1,8м  (usb 2.0)</t>
  </si>
  <si>
    <t xml:space="preserve">1-10202</t>
  </si>
  <si>
    <t xml:space="preserve">Кабель соединительный USB-AminiB Gembird/Cablexpert CC-5PUSB2D-1M, мультиразъем USB, AM/miniB 5P, 1м CC-5PUSB2D-1M/GCC-USB2-AM5P-1M</t>
  </si>
  <si>
    <t xml:space="preserve">1-2776</t>
  </si>
  <si>
    <t xml:space="preserve">Кабель удлинительный   USB-AA 2.0 Gembird 1.8м (CCP-USB2-AMAF-6/CCF-USB2-AMAF-6/87429/CCF2-USB2-AMAF-6)</t>
  </si>
  <si>
    <t xml:space="preserve">1-3024</t>
  </si>
  <si>
    <t xml:space="preserve">Кабель удлинительный   USB-AA 2.0 Gembird 3.0м (CCP-USB2-AMAF-10/CCF-USB2-AMAF-10)</t>
  </si>
  <si>
    <t xml:space="preserve">1-13384</t>
  </si>
  <si>
    <t xml:space="preserve">Конвертер HDMI-&gt;VGA, (VCOM CG558/Espada E HDMI M-VGAF20) Кабель-переходник HDMI(M) -&gt; VGA(F)</t>
  </si>
  <si>
    <t xml:space="preserve">1-19827</t>
  </si>
  <si>
    <t xml:space="preserve">Коннектор питания с клеммной колодкой "мама"</t>
  </si>
  <si>
    <t xml:space="preserve">1-15088</t>
  </si>
  <si>
    <t xml:space="preserve">Переходник DVI-HDMI 25F/19M, золотые разъемы, пакет Gembird (A-HDMI-DVI-3)</t>
  </si>
  <si>
    <t xml:space="preserve">1-15039</t>
  </si>
  <si>
    <t xml:space="preserve">Переходник Espada SS95U dvd slim 9,5 mm to hdd (mini sata to sata)</t>
  </si>
  <si>
    <t xml:space="preserve">1-6291</t>
  </si>
  <si>
    <t xml:space="preserve">Переходник HDMI-DVI 19F/25M(мама-папа), золотые разъемы Gembird [A-HDMI-DVI-2/VAD7818]</t>
  </si>
  <si>
    <t xml:space="preserve">1-16287</t>
  </si>
  <si>
    <t xml:space="preserve">Переходник аудио миниДжек -&gt; Джек AA-3F6M-04 6.35 Jack/M - 3.5 Jack/F, стерео</t>
  </si>
  <si>
    <t xml:space="preserve">1-18282</t>
  </si>
  <si>
    <t xml:space="preserve">Планка в корпус Espada  USB2.0 -2 порта, (EBRCT-2PrtUSB2)</t>
  </si>
  <si>
    <t xml:space="preserve">1-18535</t>
  </si>
  <si>
    <t xml:space="preserve">Планка в корпус Espada USB2.0 -2 порта, низкопрофильная (EBRT-2USB2LOW)</t>
  </si>
  <si>
    <t xml:space="preserve">1-16320</t>
  </si>
  <si>
    <t xml:space="preserve">Планка на переднюю панель Espada USB3.0 - 2 порта (EBrFr-2USB3)</t>
  </si>
  <si>
    <t xml:space="preserve">1-19830</t>
  </si>
  <si>
    <t xml:space="preserve">Разветвитель питания для HDD (8-pin-&gt;2xMolex) CC-PSU-81</t>
  </si>
  <si>
    <t xml:space="preserve">1-19034</t>
  </si>
  <si>
    <t xml:space="preserve">Разветвитель питания для HDD (Molex-&gt;2xMolex) CC-PCU-1</t>
  </si>
  <si>
    <t xml:space="preserve">0-3537</t>
  </si>
  <si>
    <t xml:space="preserve">Разветвитель питания для HDD (Molex-&gt;2xSATA)</t>
  </si>
  <si>
    <t xml:space="preserve">09-71</t>
  </si>
  <si>
    <t xml:space="preserve">07 Расходные материалы</t>
  </si>
  <si>
    <t xml:space="preserve">09-72</t>
  </si>
  <si>
    <t xml:space="preserve">07.01 Картриджа</t>
  </si>
  <si>
    <t xml:space="preserve">1-13579</t>
  </si>
  <si>
    <t xml:space="preserve">Canon PFI-107BK 6705B001 Картридж для  iPF680/685/780/785, Черный, 130ml</t>
  </si>
  <si>
    <t xml:space="preserve">1-13581</t>
  </si>
  <si>
    <t xml:space="preserve">Canon PFI-107C 6706B001 Картридж для  iPF680/685/780/785, Голубой, 130ml.</t>
  </si>
  <si>
    <t xml:space="preserve">1-13582</t>
  </si>
  <si>
    <t xml:space="preserve">Canon PFI-107M 6707B001 Картридж для  iPF680/685/780/785, Пурпурный, 130ml</t>
  </si>
  <si>
    <t xml:space="preserve">1-13580</t>
  </si>
  <si>
    <t xml:space="preserve">Canon PFI-107MBK 6704B001 Картридж  для  iPF680/685/780/785, Черный, 130ml</t>
  </si>
  <si>
    <t xml:space="preserve">1-13583</t>
  </si>
  <si>
    <t xml:space="preserve">Canon PFI-107Y 6708B001 Картридж для  iPF680/685/780/785, Желтый, 130ml</t>
  </si>
  <si>
    <t xml:space="preserve">1-19959</t>
  </si>
  <si>
    <t xml:space="preserve">Барабан Brother DR-1075 для Brother HL-1110R/1112R/1210WR/1612WR/1810R/1815R/1912WR</t>
  </si>
  <si>
    <t xml:space="preserve">1-6781</t>
  </si>
  <si>
    <t xml:space="preserve">Барабан совместимый для Brother DR-2075/DR-350 HL 2030/2040/2070</t>
  </si>
  <si>
    <t xml:space="preserve">0-4466</t>
  </si>
  <si>
    <t xml:space="preserve">Драм-юнит Samsung  SCX-5315R2 для SCX-5112/5312F, ресурс 15 000 стр.</t>
  </si>
  <si>
    <t xml:space="preserve">1-20118</t>
  </si>
  <si>
    <t xml:space="preserve">Картридж Canon PGI-470PGBK 0375C001 Pixma iP7240/MG6340/MG5440, черный</t>
  </si>
  <si>
    <t xml:space="preserve">1-9589</t>
  </si>
  <si>
    <t xml:space="preserve">Картридж Epson LX-350 Black ribbon cartridge C13S015637BA</t>
  </si>
  <si>
    <t xml:space="preserve">1-4533</t>
  </si>
  <si>
    <t xml:space="preserve">Картридж Epson Stylus Color T1100 C13T10414A10/C13T07214A10 (2шт. в уп., C110/CX7300/CX8300/CX9300F) (черный)</t>
  </si>
  <si>
    <t xml:space="preserve">1-4626</t>
  </si>
  <si>
    <t xml:space="preserve">Картридж Epson Stylus Color T1100/T40W/TX600FW C13T10324A10 (синий)</t>
  </si>
  <si>
    <t xml:space="preserve">1-4627</t>
  </si>
  <si>
    <t xml:space="preserve">Картридж Epson Stylus Color T1100/T40W/TX600FW C13T10334A10 (малиновый)</t>
  </si>
  <si>
    <t xml:space="preserve">1-4628</t>
  </si>
  <si>
    <t xml:space="preserve">Картридж Epson Stylus Color T1100/T40W/TX600FW C13T10344A10 (желтый)</t>
  </si>
  <si>
    <t xml:space="preserve">1-19620</t>
  </si>
  <si>
    <t xml:space="preserve">Картридж Epson Stylus Color С79 C13T07324А, cyan (совместимый)</t>
  </si>
  <si>
    <t xml:space="preserve">1-4188</t>
  </si>
  <si>
    <t xml:space="preserve">Картридж Epson к St C84/C86 (синий) C13T044240</t>
  </si>
  <si>
    <t xml:space="preserve">1-4495</t>
  </si>
  <si>
    <t xml:space="preserve">Картридж HP 940XL  Officejet Pro 8000/8500, black (49ml) C4906AE</t>
  </si>
  <si>
    <t xml:space="preserve">1-4496</t>
  </si>
  <si>
    <t xml:space="preserve">Картридж HP 940XL  Officejet Pro 8000/8500, cyan (16ml) C4907AE</t>
  </si>
  <si>
    <t xml:space="preserve">1-4497</t>
  </si>
  <si>
    <t xml:space="preserve">Картридж HP 940XL  Officejet Pro 8000/8500, magenta (16ml) C4908AE</t>
  </si>
  <si>
    <t xml:space="preserve">1-4498</t>
  </si>
  <si>
    <t xml:space="preserve">Картридж HP 940XL  Officejet Pro 8000/8500, yellow (16ml) C4909AE</t>
  </si>
  <si>
    <t xml:space="preserve">0-1726</t>
  </si>
  <si>
    <t xml:space="preserve">Картридж HP DJ 5550 black HP C6656A</t>
  </si>
  <si>
    <t xml:space="preserve">0-1727</t>
  </si>
  <si>
    <t xml:space="preserve">Картридж HP DJ 5550 color HP C6657A</t>
  </si>
  <si>
    <t xml:space="preserve">1-10713</t>
  </si>
  <si>
    <t xml:space="preserve">Картридж HP DJ 711 (CZ133A) для принтеров HP Designjet T120.T520,чёрный,80 мл</t>
  </si>
  <si>
    <t xml:space="preserve">1-1113</t>
  </si>
  <si>
    <t xml:space="preserve">Картридж HP DJ129 (C9364H)</t>
  </si>
  <si>
    <t xml:space="preserve">1-15498</t>
  </si>
  <si>
    <t xml:space="preserve">Картридж HP LJ M203/MFP M227 CF230A Black (1600 стр)</t>
  </si>
  <si>
    <t xml:space="preserve">1-876</t>
  </si>
  <si>
    <t xml:space="preserve">Картридж Olivetti PR-2 матричный (Profiline)</t>
  </si>
  <si>
    <t xml:space="preserve">0-529</t>
  </si>
  <si>
    <t xml:space="preserve">Картридж Samsung ML-1010/1020M/1210/1220M/1250/1430</t>
  </si>
  <si>
    <t xml:space="preserve">1-17474</t>
  </si>
  <si>
    <t xml:space="preserve">Картридж Samsung ML-2250 D5 (совместимый)</t>
  </si>
  <si>
    <t xml:space="preserve">1-8493</t>
  </si>
  <si>
    <t xml:space="preserve">Картридж Samsung SCX-4216D3</t>
  </si>
  <si>
    <t xml:space="preserve">1-1307</t>
  </si>
  <si>
    <t xml:space="preserve">Картридж Xerox Phaser 3200MFP (2000 стр.) 113R00735</t>
  </si>
  <si>
    <t xml:space="preserve">1-19746</t>
  </si>
  <si>
    <t xml:space="preserve">Картридж СГ CLT-C404S для Samsung жёлтый (совместимый)</t>
  </si>
  <si>
    <t xml:space="preserve">1-19747</t>
  </si>
  <si>
    <t xml:space="preserve">Картридж СГ ML-1710D3 U для Samsung (совместимый)</t>
  </si>
  <si>
    <t xml:space="preserve">1-12152</t>
  </si>
  <si>
    <t xml:space="preserve">Набор (картридж+бумага) Canon KP-108IN</t>
  </si>
  <si>
    <t xml:space="preserve">1-5002</t>
  </si>
  <si>
    <t xml:space="preserve">Тонер Xerox  5017/5316/5317 6000стр. (о) 006R90169</t>
  </si>
  <si>
    <t xml:space="preserve">1-15778</t>
  </si>
  <si>
    <t xml:space="preserve">Тонер-картридж Brother HL2300/2340/2540/2740 2600 стр. (TN-2375)  совместимый</t>
  </si>
  <si>
    <t xml:space="preserve">1-19145</t>
  </si>
  <si>
    <t xml:space="preserve">Тонер-картридж TN-3480 (совместимый) для Brother HL-L5000D/5100DN/5200DW/L6250/L6300/L6400/DCP-L5500D/MFC-L5700DN, 8K</t>
  </si>
  <si>
    <t xml:space="preserve">1-8349</t>
  </si>
  <si>
    <t xml:space="preserve">Чернила для для Epson L100 (black) 70 мл C13T66414A</t>
  </si>
  <si>
    <t xml:space="preserve">1-8347</t>
  </si>
  <si>
    <t xml:space="preserve">Чернила для для Epson L100 (cyan) 70 мл C13T66424A</t>
  </si>
  <si>
    <t xml:space="preserve">1-8348</t>
  </si>
  <si>
    <t xml:space="preserve">Чернила для для Epson L100 (magenta) 70 мл C13T66434A</t>
  </si>
  <si>
    <t xml:space="preserve">1-8350</t>
  </si>
  <si>
    <t xml:space="preserve">Чернила для для Epson L100 (yellow) 70 мл C13T66444A</t>
  </si>
  <si>
    <t xml:space="preserve">1-7438</t>
  </si>
  <si>
    <t xml:space="preserve">Чернила для для Epson L800 (black) 70 мл C13T67314A</t>
  </si>
  <si>
    <t xml:space="preserve">1-7439</t>
  </si>
  <si>
    <t xml:space="preserve">Чернила для для Epson L800 (cyan) 70 мл C13T67324A</t>
  </si>
  <si>
    <t xml:space="preserve">1-7442</t>
  </si>
  <si>
    <t xml:space="preserve">Чернила для для Epson L800 (light cyan) 70 мл C13T67354A</t>
  </si>
  <si>
    <t xml:space="preserve">1-7443</t>
  </si>
  <si>
    <t xml:space="preserve">Чернила для для Epson L800 (light magenta) 70 мл C13T67364A</t>
  </si>
  <si>
    <t xml:space="preserve">1-7440</t>
  </si>
  <si>
    <t xml:space="preserve">Чернила для для Epson L800 (magenta) 70 мл C13T67334A</t>
  </si>
  <si>
    <t xml:space="preserve">1-7441</t>
  </si>
  <si>
    <t xml:space="preserve">Чернила для для Epson L800 (yellow) 70 мл C13T67344A</t>
  </si>
  <si>
    <t xml:space="preserve">1-19</t>
  </si>
  <si>
    <t xml:space="preserve">07.02 Тонер для копиров</t>
  </si>
  <si>
    <t xml:space="preserve">1-17857</t>
  </si>
  <si>
    <t xml:space="preserve">Барабан Kyocera-Mita FS 720/820/920/1016/1028/1128/1100/1300/1320/1035/1135 (DK-110/130/140/170)  (c)</t>
  </si>
  <si>
    <t xml:space="preserve">1-18526</t>
  </si>
  <si>
    <t xml:space="preserve">Блок закрепления в сборе Kyocera (FK-1150) 302RV93050 | 302RV93053</t>
  </si>
  <si>
    <t xml:space="preserve">1-10114</t>
  </si>
  <si>
    <t xml:space="preserve">Картридж Xerox Phaser 5550 35000стр. (o) 106R01294</t>
  </si>
  <si>
    <t xml:space="preserve">1-2741</t>
  </si>
  <si>
    <t xml:space="preserve">Копи-картридж Epson  для EPL-5700/5800/5800L/5900/5900L/6100/6100L девелопер (C13S051055/C13S05087)</t>
  </si>
  <si>
    <t xml:space="preserve">1-10865</t>
  </si>
  <si>
    <t xml:space="preserve">Тонер Canon iR 2016/2016J/2020 C-EXV14 (1 туба) 0384B006</t>
  </si>
  <si>
    <t xml:space="preserve">0-1657</t>
  </si>
  <si>
    <t xml:space="preserve">Тонер Canon NP-6012/6512 NPG-11</t>
  </si>
  <si>
    <t xml:space="preserve">1-18259</t>
  </si>
  <si>
    <t xml:space="preserve">Тонер Kyocera для TK-1150-1160-1170 1 кг. (12100201)</t>
  </si>
  <si>
    <t xml:space="preserve">1-18408</t>
  </si>
  <si>
    <t xml:space="preserve">Тонер Kyocera-Mita TK-8345Y Тонер-картридж, Yellow {TASKalfa 2552ci}</t>
  </si>
  <si>
    <t xml:space="preserve">1-5125</t>
  </si>
  <si>
    <t xml:space="preserve">Тонер Xerox DC 535/545/555 (2шт в уп.), (56 000 стр.) 006R01046</t>
  </si>
  <si>
    <t xml:space="preserve">1-20588</t>
  </si>
  <si>
    <t xml:space="preserve">Тонер тип Ricoh Aficio MP 2000 (Ricoh тип 842015)</t>
  </si>
  <si>
    <t xml:space="preserve">1-12493</t>
  </si>
  <si>
    <t xml:space="preserve">Тонер универсальный для Kyocera (INT) канистра 1 кг. (12100091)</t>
  </si>
  <si>
    <t xml:space="preserve">1-5459</t>
  </si>
  <si>
    <t xml:space="preserve">Тонер-картридж Canon C-EXV33 Orig., Japan. {IR2520/2525/2530} 2785B002[AA]</t>
  </si>
  <si>
    <t xml:space="preserve">1-5044</t>
  </si>
  <si>
    <t xml:space="preserve">Тонер-картридж Canon iR1600/iR1605/iR2000 C-EXV5/GPR-8 440 г/туба 6836A003</t>
  </si>
  <si>
    <t xml:space="preserve">1-9322</t>
  </si>
  <si>
    <t xml:space="preserve">Тонер-картридж Kyocera FS-1028MFP (TK-130) (совместимый)</t>
  </si>
  <si>
    <t xml:space="preserve">1-11618</t>
  </si>
  <si>
    <t xml:space="preserve">Тонер-картридж Kyocera FS-1060DN/1025MFP/1125MFP (TK-1120) совместимый</t>
  </si>
  <si>
    <t xml:space="preserve">1-7456</t>
  </si>
  <si>
    <t xml:space="preserve">Тонер-картридж Kyocera FS-1120 (TK-160)</t>
  </si>
  <si>
    <t xml:space="preserve">1-7566</t>
  </si>
  <si>
    <t xml:space="preserve">Тонер-картридж Kyocera FS-1120 (TK-160) (совместимый)</t>
  </si>
  <si>
    <t xml:space="preserve">1-9435</t>
  </si>
  <si>
    <t xml:space="preserve">Тонер-картридж Kyocera FS-1130 (TK-1130) совместимый</t>
  </si>
  <si>
    <t xml:space="preserve">1-9188</t>
  </si>
  <si>
    <t xml:space="preserve">Тонер-картридж Kyocera FS-1135 (TK-1140) совместимый</t>
  </si>
  <si>
    <t xml:space="preserve">1-13310</t>
  </si>
  <si>
    <t xml:space="preserve">Тонер-картридж Kyocera FS-2100/M3040DN (TK-3100) совместимый</t>
  </si>
  <si>
    <t xml:space="preserve">1-4170</t>
  </si>
  <si>
    <t xml:space="preserve">Тонер-картридж Kyocera FS-4000DN (TK-310) совместимый</t>
  </si>
  <si>
    <t xml:space="preserve">0-4219</t>
  </si>
  <si>
    <t xml:space="preserve">Тонер-картридж Kyocera FS-4000DN (TK-330)</t>
  </si>
  <si>
    <t xml:space="preserve">1-7283</t>
  </si>
  <si>
    <t xml:space="preserve">Тонер-картридж Kyocera FS-4020DN (TK-360) совместимый</t>
  </si>
  <si>
    <t xml:space="preserve">1-10383</t>
  </si>
  <si>
    <t xml:space="preserve">Тонер-картридж Kyocera FS-4200DN (TK-3130) (совместимый)</t>
  </si>
  <si>
    <t xml:space="preserve">1-589</t>
  </si>
  <si>
    <t xml:space="preserve">Тонер-картридж Kyocera FS-720/820/920 (TK-110) OEM</t>
  </si>
  <si>
    <t xml:space="preserve">1-484</t>
  </si>
  <si>
    <t xml:space="preserve">Тонер-картридж Kyocera KM-1500 (TK-100)</t>
  </si>
  <si>
    <t xml:space="preserve">1-11216</t>
  </si>
  <si>
    <t xml:space="preserve">Тонер-картридж Kyocera KM-2550 (TK-420) совместимый</t>
  </si>
  <si>
    <t xml:space="preserve">1-18591</t>
  </si>
  <si>
    <t xml:space="preserve">Тонер-картридж Kyocera P2335/M2235/M2735/M2835 (TK-1200) (совместимый)</t>
  </si>
  <si>
    <t xml:space="preserve">1-18175</t>
  </si>
  <si>
    <t xml:space="preserve">Тонер-картридж Kyocera P3050dn, P3055dn, P3060dn (TK-3170) (совместимый)</t>
  </si>
  <si>
    <t xml:space="preserve">1-13275</t>
  </si>
  <si>
    <t xml:space="preserve">Тонер-картридж Kyocera TASKalfa 1800/2200/1801/2201 (TK-4105) (совместимый)</t>
  </si>
  <si>
    <t xml:space="preserve">1-16118</t>
  </si>
  <si>
    <t xml:space="preserve">Тонер-картридж Kyocera TK-1150</t>
  </si>
  <si>
    <t xml:space="preserve">1-16821</t>
  </si>
  <si>
    <t xml:space="preserve">Тонер-картридж Kyocera TK-1150 (совместимый) для Kyocera M2135dn/M2635dn/M2735dw/P2235dn/P2235dw  3000стр</t>
  </si>
  <si>
    <t xml:space="preserve">1-16822</t>
  </si>
  <si>
    <t xml:space="preserve">Тонер-картридж Kyocera TK-1160 (совместимый) для Kyocera P2040dn/P2040dw  7200стр</t>
  </si>
  <si>
    <t xml:space="preserve">1-16749</t>
  </si>
  <si>
    <t xml:space="preserve">Тонер-картридж Kyocera TK-1170 (совместимый) для Kyocera M2040dn/M2540dn/M2640idw  7200стр</t>
  </si>
  <si>
    <t xml:space="preserve">1-16773</t>
  </si>
  <si>
    <t xml:space="preserve">Тонер-картридж Kyocera TK-3190 (совместимый) для Kyocera P3055DN/P3060DN  25000стр</t>
  </si>
  <si>
    <t xml:space="preserve">1-9119</t>
  </si>
  <si>
    <t xml:space="preserve">Тонер-картридж Kyocera TK-435 для TASKalfa 180/181/220/221 (совместимый)</t>
  </si>
  <si>
    <t xml:space="preserve">1-12569</t>
  </si>
  <si>
    <t xml:space="preserve">Тонер-картридж Kyocera TK-590C для FS-C5250DN, P6026cdn, FS-C2026MFP (совместимый)</t>
  </si>
  <si>
    <t xml:space="preserve">1-12571</t>
  </si>
  <si>
    <t xml:space="preserve">Тонер-картридж Kyocera TK-590K для FS-C5250DN, P6026cdn, FS-C2026MFP (совместимый)</t>
  </si>
  <si>
    <t xml:space="preserve">1-12570</t>
  </si>
  <si>
    <t xml:space="preserve">Тонер-картридж Kyocera TK-590M для FS-C5250DN, P6026cdn, FS-C2026MFP (совместимый)</t>
  </si>
  <si>
    <t xml:space="preserve">1-12568</t>
  </si>
  <si>
    <t xml:space="preserve">Тонер-картридж Kyocera TK-590Y для FS-C5250DN, P6026cdn, FS-C2026MFP (совместимый)</t>
  </si>
  <si>
    <t xml:space="preserve">1-1194</t>
  </si>
  <si>
    <t xml:space="preserve">Тонер-картридж Xerox WC Pro 123/128/133 (30 000 стр.)  006R01182</t>
  </si>
  <si>
    <t xml:space="preserve">1-906</t>
  </si>
  <si>
    <t xml:space="preserve">Тонер-картридж Xerox WC Pro 315/320/420 (6000 стр.) 006R01044 (2шт/уп)</t>
  </si>
  <si>
    <t xml:space="preserve">1-20211</t>
  </si>
  <si>
    <t xml:space="preserve">Чип Kyocera TK-6115</t>
  </si>
  <si>
    <t xml:space="preserve">1-21</t>
  </si>
  <si>
    <t xml:space="preserve">08 Мультимедиа, фото, видео, аудио</t>
  </si>
  <si>
    <t xml:space="preserve">1-23</t>
  </si>
  <si>
    <t xml:space="preserve">08.03 Web-камеры</t>
  </si>
  <si>
    <t xml:space="preserve">1-5481</t>
  </si>
  <si>
    <t xml:space="preserve">Камера Logitech HD WebCam C270 RTL 960-000636</t>
  </si>
  <si>
    <t xml:space="preserve">1-24</t>
  </si>
  <si>
    <t xml:space="preserve">08.04 Батарейки, аккумуляторы, USB гаджеты</t>
  </si>
  <si>
    <t xml:space="preserve">1-15401</t>
  </si>
  <si>
    <t xml:space="preserve">Аккумулятор GP 250AAHC 2500mAh AA NiMH (2 шт. в уп-ке)</t>
  </si>
  <si>
    <t xml:space="preserve">1-6123</t>
  </si>
  <si>
    <t xml:space="preserve">Аккумулятор GP100AAAHC(-CR2/-UC2PET-G/BC2PET-G) AAA 1000mAh (2 шт. в уп-ке)</t>
  </si>
  <si>
    <t xml:space="preserve">1-19971</t>
  </si>
  <si>
    <t xml:space="preserve">Аккумулятор HP ProBook 450 G2 (HP0020)</t>
  </si>
  <si>
    <t xml:space="preserve">1-20060</t>
  </si>
  <si>
    <t xml:space="preserve">Аккумулятор для ноутбука Sony VPC-SA, 4400mAh, 11.1V</t>
  </si>
  <si>
    <t xml:space="preserve">1-15184</t>
  </si>
  <si>
    <t xml:space="preserve">Аккумуляторная батарея для ноутбука Lenovo IdeaPad Y460/Y560/B560/V560 L10N6Y01/L10S6Y01 (BT-985)</t>
  </si>
  <si>
    <t xml:space="preserve">1-5439</t>
  </si>
  <si>
    <t xml:space="preserve">Батарейка  AA DURACELL LR 6-2BL BASIC AA MN1500 Bl2 (2 шт. в уп-ке) (24/96/10752)</t>
  </si>
  <si>
    <t xml:space="preserve">1-6539</t>
  </si>
  <si>
    <t xml:space="preserve">Батарейка  AA DURACELL LR 6-2BL TURBO AA MN1500 Bl2 (2 шт. в уп-ке)</t>
  </si>
  <si>
    <t xml:space="preserve">1-18969</t>
  </si>
  <si>
    <t xml:space="preserve">Батарейка  AA GP 15AU-CR2 (Ultra) AA (2 шт. в уп-ке)</t>
  </si>
  <si>
    <t xml:space="preserve">1-15512</t>
  </si>
  <si>
    <t xml:space="preserve">Батарейка  DURACELL LR20-2BL (2 шт. в уп-ке)</t>
  </si>
  <si>
    <t xml:space="preserve">1-6537</t>
  </si>
  <si>
    <t xml:space="preserve">Батарейка AAA DURACELL LR 03-2BL BASIC MN2400 Bl2 (2 шт. в уп-ке) (24/96/14592)</t>
  </si>
  <si>
    <t xml:space="preserve">1-3095</t>
  </si>
  <si>
    <t xml:space="preserve">Батарейка AAA DURACELL LR 03-4BL BASIC MN2400 Bl4 (4 шт. в уп-ке)</t>
  </si>
  <si>
    <t xml:space="preserve">1-16812</t>
  </si>
  <si>
    <t xml:space="preserve">Зарядное устройство Xiaomi charge for car Silver GDS4048GL</t>
  </si>
  <si>
    <t xml:space="preserve">1-9353</t>
  </si>
  <si>
    <t xml:space="preserve">Элемент питания GP 1604A-5CR1 (1 шт. в уп-ке) крона</t>
  </si>
  <si>
    <t xml:space="preserve">1-25</t>
  </si>
  <si>
    <t xml:space="preserve">08.05 Тюнеры TV и FM</t>
  </si>
  <si>
    <t xml:space="preserve">1-19880</t>
  </si>
  <si>
    <t xml:space="preserve">Инжектор питания Дельта для ТВ-антенны, USB</t>
  </si>
  <si>
    <t xml:space="preserve">09-65</t>
  </si>
  <si>
    <t xml:space="preserve">08.06 Колонки, микрофоны, наушники</t>
  </si>
  <si>
    <t xml:space="preserve">1-15929</t>
  </si>
  <si>
    <t xml:space="preserve">Гарнитура Jabra EVOLVE 20 MS Stereo USB [4999-823-109]</t>
  </si>
  <si>
    <t xml:space="preserve">1-10010</t>
  </si>
  <si>
    <t xml:space="preserve">Гарнитура Logitech Stereo Headset PC 960 USB OEM 981-000100</t>
  </si>
  <si>
    <t xml:space="preserve">1-12310</t>
  </si>
  <si>
    <t xml:space="preserve">Гарнитура PLANTRONICS Voyager Legend</t>
  </si>
  <si>
    <t xml:space="preserve">1-7070</t>
  </si>
  <si>
    <t xml:space="preserve">Колонки Sven SPS-605, черный {2 х 3 Вт,100 - 18000 Гц, 220 В, 50 Гц}</t>
  </si>
  <si>
    <t xml:space="preserve">1-19812</t>
  </si>
  <si>
    <t xml:space="preserve">Наушники Defender Accord 175 черный + красный, кабель 1,2 м [63175]</t>
  </si>
  <si>
    <t xml:space="preserve">09-482</t>
  </si>
  <si>
    <t xml:space="preserve">09 Торговое оборудование</t>
  </si>
  <si>
    <t xml:space="preserve">09-484</t>
  </si>
  <si>
    <t xml:space="preserve">09.01 Сканеры штрих-кодов</t>
  </si>
  <si>
    <t xml:space="preserve">0-1577</t>
  </si>
  <si>
    <t xml:space="preserve">Кабель USB для сканера Symbol LS2208, A series, 6-7ft (2m) CBA-U01-S07ZAR</t>
  </si>
  <si>
    <t xml:space="preserve">1-18587</t>
  </si>
  <si>
    <t xml:space="preserve">Сканер штрих-кода Youjie HF600-2D (by Honeywell), 2D, USB (черный)</t>
  </si>
  <si>
    <t xml:space="preserve">1-19681</t>
  </si>
  <si>
    <t xml:space="preserve">Сканер штрих-кода Атол SB2108 PLUS без подставки</t>
  </si>
  <si>
    <t xml:space="preserve">1-690</t>
  </si>
  <si>
    <t xml:space="preserve">Сканер штрих-кодов Metrologic MS 5145 Eclipse USB (серый)</t>
  </si>
  <si>
    <t xml:space="preserve">09-488</t>
  </si>
  <si>
    <t xml:space="preserve">09.02 Чековые и термопринтеры</t>
  </si>
  <si>
    <t xml:space="preserve">0-3435</t>
  </si>
  <si>
    <t xml:space="preserve">Блок питания для термопринтера Godex EZ</t>
  </si>
  <si>
    <t xml:space="preserve">1-20414</t>
  </si>
  <si>
    <t xml:space="preserve">Чековый принтер Sam4s Ellix 50 (GIANT-100) , Ethernet/USB/RS</t>
  </si>
  <si>
    <t xml:space="preserve">09-833</t>
  </si>
  <si>
    <t xml:space="preserve">09.04 Фискальные регистраторы и ККМ</t>
  </si>
  <si>
    <t xml:space="preserve">1-18331</t>
  </si>
  <si>
    <t xml:space="preserve">ККТ АТОЛ 91Ф (Wifi, 2G, BT без ФН, с АКБ)</t>
  </si>
  <si>
    <t xml:space="preserve">1-20204</t>
  </si>
  <si>
    <t xml:space="preserve">ККТ АТОЛ 92Ф (Wifi, 2G, BT БезФН)</t>
  </si>
  <si>
    <t xml:space="preserve">1-18242</t>
  </si>
  <si>
    <t xml:space="preserve">ККТ Эвотор 7.2 Смарт-терминал ФН36</t>
  </si>
  <si>
    <t xml:space="preserve">1-15764</t>
  </si>
  <si>
    <t xml:space="preserve">Программно-технический комплекс АТОЛ FPrint-22ПТК. Черный. ФН. RS+USB+Ethernet</t>
  </si>
  <si>
    <t xml:space="preserve">1-18017</t>
  </si>
  <si>
    <t xml:space="preserve">Программно-технический комплекс АТОЛ FPrint-22ПТК. Черный. ФН36. RS+USB+Ethernet</t>
  </si>
  <si>
    <t xml:space="preserve">1-17960</t>
  </si>
  <si>
    <t xml:space="preserve">Фискальный накопитель (ФН1.1) 15 мес</t>
  </si>
  <si>
    <t xml:space="preserve">1-17961</t>
  </si>
  <si>
    <t xml:space="preserve">Фискальный накопитель (ФН1.1) 36 мес</t>
  </si>
  <si>
    <t xml:space="preserve">1-17042</t>
  </si>
  <si>
    <t xml:space="preserve">Фискальный регистратор "Штрих-М-01Ф"</t>
  </si>
  <si>
    <t xml:space="preserve">1-15874</t>
  </si>
  <si>
    <t xml:space="preserve">Фискальный регистратор АТОЛ 11Ф. Черный. Без ФН. RS+USB</t>
  </si>
  <si>
    <t xml:space="preserve">1-17582</t>
  </si>
  <si>
    <t xml:space="preserve">Фискальный регистратор АТОЛ 11Ф. Черный. ФН 36 мес. RS+USB</t>
  </si>
  <si>
    <t xml:space="preserve">1-16340</t>
  </si>
  <si>
    <t xml:space="preserve">Фискальный регистратор АТОЛ 30Ф Без ФН/ЕНВД. USB</t>
  </si>
  <si>
    <t xml:space="preserve">09-2266</t>
  </si>
  <si>
    <t xml:space="preserve">09.05 POS оборудование</t>
  </si>
  <si>
    <t xml:space="preserve">1-19068</t>
  </si>
  <si>
    <t xml:space="preserve">POS - терминал POSCenter Start сенсорный моноблок (15", Intel J1900-2/0GHz/4Gb/64gb SSD/NoOS)</t>
  </si>
  <si>
    <t xml:space="preserve">1-27</t>
  </si>
  <si>
    <t xml:space="preserve">09.06 Денежные ящики, детекторы, купюросчеты</t>
  </si>
  <si>
    <t xml:space="preserve">1-16866</t>
  </si>
  <si>
    <t xml:space="preserve">Денежный ящик АТОЛ EC-410</t>
  </si>
  <si>
    <t xml:space="preserve">1-18423</t>
  </si>
  <si>
    <t xml:space="preserve">Денежный ящик АТОЛ FlipTop-B черный, 460*170*100, 24V, крышка для инкассации</t>
  </si>
  <si>
    <t xml:space="preserve">1-20063</t>
  </si>
  <si>
    <t xml:space="preserve">Детектор банкнот Dors 1170</t>
  </si>
  <si>
    <t xml:space="preserve">09-2340</t>
  </si>
  <si>
    <t xml:space="preserve">10 Серверное оборудование</t>
  </si>
  <si>
    <t xml:space="preserve">1-28</t>
  </si>
  <si>
    <t xml:space="preserve">10.01 Сервера</t>
  </si>
  <si>
    <t xml:space="preserve">1-29</t>
  </si>
  <si>
    <t xml:space="preserve">10.02 Комплектующие</t>
  </si>
  <si>
    <t xml:space="preserve">0-3337</t>
  </si>
  <si>
    <t xml:space="preserve">Контроллер SCSI Raid LSI Logic LSIU 320</t>
  </si>
  <si>
    <t xml:space="preserve">0-2395</t>
  </si>
  <si>
    <t xml:space="preserve">Сетевой адаптер HP NC7771 PCI-X 10/100/1000T Gigabit Server Adapter 290563-B21</t>
  </si>
  <si>
    <t xml:space="preserve">0-3970</t>
  </si>
  <si>
    <t xml:space="preserve">Сетевой адаптер PWLA8490MT  PRO/1000 MT Server Adapter</t>
  </si>
  <si>
    <t xml:space="preserve">4.2, Developer  (build 121-D7)</t>
  </si>
  <si>
    <t xml:space="preserve">GroopList</t>
  </si>
  <si>
    <t xml:space="preserve">01. Комплектующие</t>
  </si>
  <si>
    <t xml:space="preserve">RP</t>
  </si>
  <si>
    <t xml:space="preserve">18.12.2007</t>
  </si>
  <si>
    <t xml:space="preserve">.</t>
  </si>
  <si>
    <t xml:space="preserve">0</t>
  </si>
  <si>
    <t xml:space="preserve">2</t>
  </si>
  <si>
    <t xml:space="preserve">Нуле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m/d/yyyy"/>
    <numFmt numFmtId="168" formatCode="0.0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20"/>
      <color rgb="FF3366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0"/>
      <color rgb="FF99330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MS Sans Serif"/>
      <family val="0"/>
      <charset val="1"/>
    </font>
    <font>
      <b val="true"/>
      <sz val="8"/>
      <color rgb="FF0000FF"/>
      <name val="MS Sans Serif"/>
      <family val="0"/>
      <charset val="1"/>
    </font>
    <font>
      <b val="true"/>
      <sz val="8"/>
      <color rgb="FF000000"/>
      <name val="MS Sans Serif"/>
      <family val="0"/>
      <charset val="1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29880</xdr:colOff>
      <xdr:row>6</xdr:row>
      <xdr:rowOff>162000</xdr:rowOff>
    </xdr:to>
    <xdr:pic>
      <xdr:nvPicPr>
        <xdr:cNvPr id="0" name="Picture 1" descr="логотип"/>
        <xdr:cNvPicPr/>
      </xdr:nvPicPr>
      <xdr:blipFill>
        <a:blip r:embed="rId1"/>
        <a:stretch/>
      </xdr:blipFill>
      <xdr:spPr>
        <a:xfrm>
          <a:off x="0" y="0"/>
          <a:ext cx="20653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</xdr:row>
      <xdr:rowOff>199800</xdr:rowOff>
    </xdr:from>
    <xdr:to>
      <xdr:col>6</xdr:col>
      <xdr:colOff>529200</xdr:colOff>
      <xdr:row>4</xdr:row>
      <xdr:rowOff>38160</xdr:rowOff>
    </xdr:to>
    <xdr:clientData/>
  </xdr:twoCellAnchor>
  <xdr:twoCellAnchor editAs="oneCell">
    <xdr:from>
      <xdr:col>5</xdr:col>
      <xdr:colOff>30240</xdr:colOff>
      <xdr:row>4</xdr:row>
      <xdr:rowOff>47520</xdr:rowOff>
    </xdr:from>
    <xdr:to>
      <xdr:col>6</xdr:col>
      <xdr:colOff>539280</xdr:colOff>
      <xdr:row>5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13"/>
    <col collapsed="false" customWidth="true" hidden="false" outlineLevel="0" max="3" min="3" style="0" width="9.41"/>
    <col collapsed="false" customWidth="true" hidden="false" outlineLevel="0" max="4" min="4" style="0" width="73.41"/>
    <col collapsed="false" customWidth="true" hidden="false" outlineLevel="0" max="5" min="5" style="2" width="10.41"/>
    <col collapsed="false" customWidth="true" hidden="false" outlineLevel="0" max="6" min="6" style="0" width="5.71"/>
  </cols>
  <sheetData>
    <row r="1" customFormat="false" ht="24" hidden="false" customHeight="true" outlineLevel="0" collapsed="false">
      <c r="A1" s="3" t="n">
        <v>0</v>
      </c>
      <c r="B1" s="4"/>
      <c r="D1" s="5" t="s">
        <v>0</v>
      </c>
      <c r="E1" s="5"/>
      <c r="F1" s="6"/>
    </row>
    <row r="2" customFormat="false" ht="18" hidden="false" customHeight="false" outlineLevel="0" collapsed="false">
      <c r="A2" s="3"/>
      <c r="B2" s="4"/>
      <c r="D2" s="7" t="s">
        <v>1</v>
      </c>
      <c r="E2" s="7"/>
      <c r="F2" s="8"/>
    </row>
    <row r="3" customFormat="false" ht="12.75" hidden="false" customHeight="true" outlineLevel="0" collapsed="false">
      <c r="A3" s="3"/>
      <c r="B3" s="4"/>
      <c r="D3" s="9" t="s">
        <v>2</v>
      </c>
      <c r="E3" s="10" t="n">
        <v>43714</v>
      </c>
    </row>
    <row r="4" customFormat="false" ht="12.75" hidden="false" customHeight="true" outlineLevel="0" collapsed="false">
      <c r="A4" s="3"/>
      <c r="B4" s="4"/>
      <c r="C4" s="11"/>
      <c r="D4" s="12" t="s">
        <v>3</v>
      </c>
      <c r="E4" s="12"/>
      <c r="F4" s="12"/>
      <c r="H4" s="13" t="s">
        <v>4</v>
      </c>
      <c r="I4" s="13"/>
      <c r="J4" s="13"/>
    </row>
    <row r="5" customFormat="false" ht="12.75" hidden="false" customHeight="true" outlineLevel="0" collapsed="false">
      <c r="A5" s="13"/>
      <c r="B5" s="13"/>
      <c r="C5" s="13"/>
      <c r="D5" s="12"/>
      <c r="E5" s="12"/>
      <c r="F5" s="12"/>
      <c r="H5" s="13"/>
      <c r="I5" s="13"/>
      <c r="J5" s="13"/>
    </row>
    <row r="6" customFormat="false" ht="12.75" hidden="false" customHeight="true" outlineLevel="0" collapsed="false">
      <c r="A6" s="13"/>
      <c r="B6" s="13"/>
      <c r="C6" s="13"/>
      <c r="D6" s="12"/>
      <c r="E6" s="12"/>
      <c r="F6" s="12"/>
      <c r="H6" s="13"/>
      <c r="I6" s="13"/>
      <c r="J6" s="13"/>
    </row>
    <row r="7" customFormat="false" ht="13.5" hidden="false" customHeight="true" outlineLevel="0" collapsed="false">
      <c r="A7" s="13"/>
      <c r="B7" s="13"/>
      <c r="C7" s="13"/>
      <c r="D7" s="14" t="s">
        <v>5</v>
      </c>
      <c r="E7" s="15"/>
      <c r="F7" s="15"/>
      <c r="H7" s="13"/>
      <c r="I7" s="13"/>
      <c r="J7" s="13"/>
    </row>
    <row r="8" customFormat="false" ht="12.75" hidden="false" customHeight="false" outlineLevel="0" collapsed="false">
      <c r="B8" s="16" t="s">
        <v>6</v>
      </c>
      <c r="C8" s="17" t="s">
        <v>7</v>
      </c>
      <c r="D8" s="17" t="s">
        <v>8</v>
      </c>
      <c r="E8" s="18" t="s">
        <v>9</v>
      </c>
      <c r="F8" s="19" t="s">
        <v>10</v>
      </c>
      <c r="H8" s="13"/>
      <c r="I8" s="13"/>
      <c r="J8" s="13"/>
    </row>
    <row r="9" customFormat="false" ht="12.75" hidden="false" customHeight="false" outlineLevel="0" collapsed="false">
      <c r="B9" s="20" t="n">
        <v>1</v>
      </c>
      <c r="C9" s="21" t="s">
        <v>11</v>
      </c>
      <c r="D9" s="22" t="s">
        <v>12</v>
      </c>
      <c r="E9" s="23"/>
      <c r="F9" s="24"/>
      <c r="G9" s="25"/>
    </row>
    <row r="10" customFormat="false" ht="12.75" hidden="false" customHeight="false" outlineLevel="0" collapsed="false">
      <c r="B10" s="20" t="n">
        <v>2</v>
      </c>
      <c r="C10" s="21" t="s">
        <v>13</v>
      </c>
      <c r="D10" s="22" t="s">
        <v>14</v>
      </c>
      <c r="E10" s="23"/>
      <c r="F10" s="24"/>
    </row>
    <row r="11" customFormat="false" ht="12.75" hidden="false" customHeight="false" outlineLevel="0" collapsed="false">
      <c r="B11" s="20" t="n">
        <v>3</v>
      </c>
      <c r="C11" s="21" t="s">
        <v>15</v>
      </c>
      <c r="D11" s="21" t="s">
        <v>16</v>
      </c>
      <c r="E11" s="26" t="n">
        <v>828</v>
      </c>
      <c r="F11" s="27"/>
    </row>
    <row r="12" customFormat="false" ht="12.75" hidden="false" customHeight="false" outlineLevel="0" collapsed="false">
      <c r="B12" s="20" t="n">
        <v>4</v>
      </c>
      <c r="C12" s="21" t="s">
        <v>17</v>
      </c>
      <c r="D12" s="21" t="s">
        <v>18</v>
      </c>
      <c r="E12" s="26" t="n">
        <v>1690</v>
      </c>
      <c r="F12" s="27"/>
    </row>
    <row r="13" customFormat="false" ht="12.75" hidden="false" customHeight="false" outlineLevel="0" collapsed="false">
      <c r="B13" s="20" t="n">
        <v>5</v>
      </c>
      <c r="C13" s="21" t="s">
        <v>19</v>
      </c>
      <c r="D13" s="21" t="s">
        <v>20</v>
      </c>
      <c r="E13" s="26" t="n">
        <v>500</v>
      </c>
      <c r="F13" s="27"/>
    </row>
    <row r="14" customFormat="false" ht="12.75" hidden="false" customHeight="false" outlineLevel="0" collapsed="false">
      <c r="B14" s="20" t="n">
        <v>6</v>
      </c>
      <c r="C14" s="21" t="s">
        <v>21</v>
      </c>
      <c r="D14" s="21" t="s">
        <v>22</v>
      </c>
      <c r="E14" s="26" t="n">
        <v>13750</v>
      </c>
      <c r="F14" s="27"/>
    </row>
    <row r="15" customFormat="false" ht="21" hidden="false" customHeight="false" outlineLevel="0" collapsed="false">
      <c r="B15" s="20" t="n">
        <v>7</v>
      </c>
      <c r="C15" s="21" t="s">
        <v>23</v>
      </c>
      <c r="D15" s="21" t="s">
        <v>24</v>
      </c>
      <c r="E15" s="26" t="n">
        <v>59400</v>
      </c>
      <c r="F15" s="27"/>
    </row>
    <row r="16" customFormat="false" ht="12.75" hidden="false" customHeight="false" outlineLevel="0" collapsed="false">
      <c r="B16" s="20" t="n">
        <v>8</v>
      </c>
      <c r="C16" s="21" t="s">
        <v>25</v>
      </c>
      <c r="D16" s="21" t="s">
        <v>26</v>
      </c>
      <c r="E16" s="26" t="n">
        <v>1150</v>
      </c>
      <c r="F16" s="27"/>
    </row>
    <row r="17" customFormat="false" ht="12.75" hidden="false" customHeight="false" outlineLevel="0" collapsed="false">
      <c r="B17" s="20" t="n">
        <v>9</v>
      </c>
      <c r="C17" s="21" t="s">
        <v>27</v>
      </c>
      <c r="D17" s="22" t="s">
        <v>28</v>
      </c>
      <c r="E17" s="23"/>
      <c r="F17" s="24"/>
    </row>
    <row r="18" customFormat="false" ht="12.75" hidden="false" customHeight="false" outlineLevel="0" collapsed="false">
      <c r="B18" s="20" t="n">
        <v>10</v>
      </c>
      <c r="C18" s="21" t="s">
        <v>29</v>
      </c>
      <c r="D18" s="21" t="s">
        <v>30</v>
      </c>
      <c r="E18" s="26" t="n">
        <v>3454</v>
      </c>
      <c r="F18" s="27"/>
    </row>
    <row r="19" customFormat="false" ht="12.75" hidden="false" customHeight="false" outlineLevel="0" collapsed="false">
      <c r="B19" s="20" t="n">
        <v>11</v>
      </c>
      <c r="C19" s="21" t="s">
        <v>31</v>
      </c>
      <c r="D19" s="21" t="s">
        <v>32</v>
      </c>
      <c r="E19" s="26" t="n">
        <v>480</v>
      </c>
      <c r="F19" s="27"/>
    </row>
    <row r="20" customFormat="false" ht="12.75" hidden="false" customHeight="false" outlineLevel="0" collapsed="false">
      <c r="B20" s="20" t="n">
        <v>12</v>
      </c>
      <c r="C20" s="21" t="s">
        <v>33</v>
      </c>
      <c r="D20" s="21" t="s">
        <v>34</v>
      </c>
      <c r="E20" s="26" t="n">
        <v>250</v>
      </c>
      <c r="F20" s="27"/>
    </row>
    <row r="21" customFormat="false" ht="12.75" hidden="false" customHeight="false" outlineLevel="0" collapsed="false">
      <c r="B21" s="20" t="n">
        <v>13</v>
      </c>
      <c r="C21" s="21" t="s">
        <v>35</v>
      </c>
      <c r="D21" s="21" t="s">
        <v>36</v>
      </c>
      <c r="E21" s="26" t="n">
        <v>541</v>
      </c>
      <c r="F21" s="27"/>
    </row>
    <row r="22" customFormat="false" ht="12.75" hidden="false" customHeight="false" outlineLevel="0" collapsed="false">
      <c r="B22" s="20" t="n">
        <v>14</v>
      </c>
      <c r="C22" s="21" t="s">
        <v>37</v>
      </c>
      <c r="D22" s="21" t="s">
        <v>38</v>
      </c>
      <c r="E22" s="26" t="n">
        <v>1220</v>
      </c>
      <c r="F22" s="27"/>
    </row>
    <row r="23" customFormat="false" ht="12.75" hidden="false" customHeight="false" outlineLevel="0" collapsed="false">
      <c r="B23" s="20" t="n">
        <v>15</v>
      </c>
      <c r="C23" s="21" t="s">
        <v>39</v>
      </c>
      <c r="D23" s="21" t="s">
        <v>40</v>
      </c>
      <c r="E23" s="26" t="n">
        <v>152</v>
      </c>
      <c r="F23" s="27"/>
    </row>
    <row r="24" customFormat="false" ht="12.75" hidden="false" customHeight="false" outlineLevel="0" collapsed="false">
      <c r="B24" s="20" t="n">
        <v>16</v>
      </c>
      <c r="C24" s="21" t="s">
        <v>41</v>
      </c>
      <c r="D24" s="21" t="s">
        <v>42</v>
      </c>
      <c r="E24" s="26" t="n">
        <v>3650</v>
      </c>
      <c r="F24" s="27"/>
    </row>
    <row r="25" customFormat="false" ht="21" hidden="false" customHeight="false" outlineLevel="0" collapsed="false">
      <c r="B25" s="20" t="n">
        <v>17</v>
      </c>
      <c r="C25" s="21" t="s">
        <v>43</v>
      </c>
      <c r="D25" s="21" t="s">
        <v>44</v>
      </c>
      <c r="E25" s="26" t="n">
        <v>7370</v>
      </c>
      <c r="F25" s="27"/>
    </row>
    <row r="26" customFormat="false" ht="12.75" hidden="false" customHeight="false" outlineLevel="0" collapsed="false">
      <c r="B26" s="20" t="n">
        <v>18</v>
      </c>
      <c r="C26" s="21" t="s">
        <v>45</v>
      </c>
      <c r="D26" s="21" t="s">
        <v>46</v>
      </c>
      <c r="E26" s="26" t="n">
        <v>990</v>
      </c>
      <c r="F26" s="27"/>
    </row>
    <row r="27" customFormat="false" ht="12.75" hidden="false" customHeight="false" outlineLevel="0" collapsed="false">
      <c r="B27" s="20" t="n">
        <v>19</v>
      </c>
      <c r="C27" s="21" t="s">
        <v>47</v>
      </c>
      <c r="D27" s="21" t="s">
        <v>48</v>
      </c>
      <c r="E27" s="26" t="n">
        <v>470</v>
      </c>
      <c r="F27" s="27"/>
    </row>
    <row r="28" customFormat="false" ht="12.75" hidden="false" customHeight="false" outlineLevel="0" collapsed="false">
      <c r="B28" s="20" t="n">
        <v>20</v>
      </c>
      <c r="C28" s="21" t="s">
        <v>49</v>
      </c>
      <c r="D28" s="21" t="s">
        <v>50</v>
      </c>
      <c r="E28" s="26" t="n">
        <v>1180</v>
      </c>
      <c r="F28" s="27"/>
    </row>
    <row r="29" customFormat="false" ht="12.75" hidden="false" customHeight="false" outlineLevel="0" collapsed="false">
      <c r="B29" s="20" t="n">
        <v>21</v>
      </c>
      <c r="C29" s="21" t="s">
        <v>51</v>
      </c>
      <c r="D29" s="22" t="s">
        <v>52</v>
      </c>
      <c r="E29" s="23"/>
      <c r="F29" s="24"/>
    </row>
    <row r="30" customFormat="false" ht="12.75" hidden="false" customHeight="false" outlineLevel="0" collapsed="false">
      <c r="B30" s="20" t="n">
        <v>22</v>
      </c>
      <c r="C30" s="21" t="s">
        <v>53</v>
      </c>
      <c r="D30" s="21" t="s">
        <v>54</v>
      </c>
      <c r="E30" s="26" t="n">
        <v>1326</v>
      </c>
      <c r="F30" s="27"/>
    </row>
    <row r="31" customFormat="false" ht="21" hidden="false" customHeight="false" outlineLevel="0" collapsed="false">
      <c r="B31" s="20" t="n">
        <v>23</v>
      </c>
      <c r="C31" s="21" t="s">
        <v>55</v>
      </c>
      <c r="D31" s="21" t="s">
        <v>56</v>
      </c>
      <c r="E31" s="26" t="n">
        <v>1785</v>
      </c>
      <c r="F31" s="27"/>
    </row>
    <row r="32" customFormat="false" ht="21" hidden="false" customHeight="false" outlineLevel="0" collapsed="false">
      <c r="B32" s="20" t="n">
        <v>24</v>
      </c>
      <c r="C32" s="21" t="s">
        <v>57</v>
      </c>
      <c r="D32" s="21" t="s">
        <v>58</v>
      </c>
      <c r="E32" s="26" t="n">
        <v>1346</v>
      </c>
      <c r="F32" s="27"/>
    </row>
    <row r="33" customFormat="false" ht="21" hidden="false" customHeight="false" outlineLevel="0" collapsed="false">
      <c r="B33" s="20" t="n">
        <v>25</v>
      </c>
      <c r="C33" s="21" t="s">
        <v>59</v>
      </c>
      <c r="D33" s="21" t="s">
        <v>60</v>
      </c>
      <c r="E33" s="26" t="n">
        <v>2958</v>
      </c>
      <c r="F33" s="27"/>
    </row>
    <row r="34" customFormat="false" ht="12.75" hidden="false" customHeight="false" outlineLevel="0" collapsed="false">
      <c r="B34" s="20" t="n">
        <v>26</v>
      </c>
      <c r="C34" s="21" t="s">
        <v>61</v>
      </c>
      <c r="D34" s="22" t="s">
        <v>62</v>
      </c>
      <c r="E34" s="23"/>
      <c r="F34" s="24"/>
    </row>
    <row r="35" customFormat="false" ht="12.75" hidden="false" customHeight="false" outlineLevel="0" collapsed="false">
      <c r="B35" s="20" t="n">
        <v>27</v>
      </c>
      <c r="C35" s="21" t="s">
        <v>63</v>
      </c>
      <c r="D35" s="22" t="s">
        <v>64</v>
      </c>
      <c r="E35" s="23"/>
      <c r="F35" s="24"/>
    </row>
    <row r="36" customFormat="false" ht="12.75" hidden="false" customHeight="false" outlineLevel="0" collapsed="false">
      <c r="B36" s="20" t="n">
        <v>28</v>
      </c>
      <c r="C36" s="21" t="s">
        <v>65</v>
      </c>
      <c r="D36" s="21" t="s">
        <v>66</v>
      </c>
      <c r="E36" s="26" t="n">
        <v>1410</v>
      </c>
      <c r="F36" s="27"/>
    </row>
    <row r="37" customFormat="false" ht="21" hidden="false" customHeight="false" outlineLevel="0" collapsed="false">
      <c r="B37" s="20" t="n">
        <v>29</v>
      </c>
      <c r="C37" s="21" t="s">
        <v>67</v>
      </c>
      <c r="D37" s="21" t="s">
        <v>68</v>
      </c>
      <c r="E37" s="26" t="n">
        <v>3993</v>
      </c>
      <c r="F37" s="27"/>
    </row>
    <row r="38" customFormat="false" ht="12.75" hidden="false" customHeight="false" outlineLevel="0" collapsed="false">
      <c r="B38" s="20" t="n">
        <v>30</v>
      </c>
      <c r="C38" s="21" t="s">
        <v>69</v>
      </c>
      <c r="D38" s="21" t="s">
        <v>70</v>
      </c>
      <c r="E38" s="26" t="n">
        <v>1590</v>
      </c>
      <c r="F38" s="27"/>
    </row>
    <row r="39" customFormat="false" ht="12.75" hidden="false" customHeight="false" outlineLevel="0" collapsed="false">
      <c r="B39" s="20" t="n">
        <v>31</v>
      </c>
      <c r="C39" s="21" t="s">
        <v>71</v>
      </c>
      <c r="D39" s="21" t="s">
        <v>72</v>
      </c>
      <c r="E39" s="26" t="n">
        <v>4117</v>
      </c>
      <c r="F39" s="27"/>
    </row>
    <row r="40" customFormat="false" ht="21" hidden="false" customHeight="false" outlineLevel="0" collapsed="false">
      <c r="B40" s="20" t="n">
        <v>32</v>
      </c>
      <c r="C40" s="21" t="s">
        <v>73</v>
      </c>
      <c r="D40" s="21" t="s">
        <v>74</v>
      </c>
      <c r="E40" s="26" t="n">
        <v>3300</v>
      </c>
      <c r="F40" s="27"/>
    </row>
    <row r="41" customFormat="false" ht="12.75" hidden="false" customHeight="false" outlineLevel="0" collapsed="false">
      <c r="B41" s="20" t="n">
        <v>33</v>
      </c>
      <c r="C41" s="21" t="s">
        <v>75</v>
      </c>
      <c r="D41" s="21" t="s">
        <v>76</v>
      </c>
      <c r="E41" s="26" t="n">
        <v>4530</v>
      </c>
      <c r="F41" s="27"/>
    </row>
    <row r="42" customFormat="false" ht="12.75" hidden="false" customHeight="false" outlineLevel="0" collapsed="false">
      <c r="B42" s="20" t="n">
        <v>34</v>
      </c>
      <c r="C42" s="21" t="s">
        <v>77</v>
      </c>
      <c r="D42" s="21" t="s">
        <v>78</v>
      </c>
      <c r="E42" s="26" t="n">
        <v>560</v>
      </c>
      <c r="F42" s="27"/>
    </row>
    <row r="43" customFormat="false" ht="21" hidden="false" customHeight="false" outlineLevel="0" collapsed="false">
      <c r="B43" s="20" t="n">
        <v>35</v>
      </c>
      <c r="C43" s="21" t="s">
        <v>79</v>
      </c>
      <c r="D43" s="21" t="s">
        <v>80</v>
      </c>
      <c r="E43" s="26" t="n">
        <v>970</v>
      </c>
      <c r="F43" s="27"/>
    </row>
    <row r="44" customFormat="false" ht="21" hidden="false" customHeight="false" outlineLevel="0" collapsed="false">
      <c r="B44" s="20" t="n">
        <v>36</v>
      </c>
      <c r="C44" s="21" t="s">
        <v>81</v>
      </c>
      <c r="D44" s="21" t="s">
        <v>82</v>
      </c>
      <c r="E44" s="26" t="n">
        <v>1330</v>
      </c>
      <c r="F44" s="27"/>
    </row>
    <row r="45" customFormat="false" ht="21" hidden="false" customHeight="false" outlineLevel="0" collapsed="false">
      <c r="B45" s="20" t="n">
        <v>37</v>
      </c>
      <c r="C45" s="21" t="s">
        <v>83</v>
      </c>
      <c r="D45" s="21" t="s">
        <v>84</v>
      </c>
      <c r="E45" s="26" t="n">
        <v>3557</v>
      </c>
      <c r="F45" s="27"/>
    </row>
    <row r="46" customFormat="false" ht="12.75" hidden="false" customHeight="false" outlineLevel="0" collapsed="false">
      <c r="B46" s="20" t="n">
        <v>38</v>
      </c>
      <c r="C46" s="21" t="s">
        <v>85</v>
      </c>
      <c r="D46" s="22" t="s">
        <v>86</v>
      </c>
      <c r="E46" s="23"/>
      <c r="F46" s="24"/>
    </row>
    <row r="47" customFormat="false" ht="21" hidden="false" customHeight="false" outlineLevel="0" collapsed="false">
      <c r="B47" s="20" t="n">
        <v>39</v>
      </c>
      <c r="C47" s="21" t="s">
        <v>87</v>
      </c>
      <c r="D47" s="21" t="s">
        <v>88</v>
      </c>
      <c r="E47" s="26" t="n">
        <v>1122</v>
      </c>
      <c r="F47" s="27"/>
    </row>
    <row r="48" customFormat="false" ht="21" hidden="false" customHeight="false" outlineLevel="0" collapsed="false">
      <c r="B48" s="20" t="n">
        <v>40</v>
      </c>
      <c r="C48" s="21" t="s">
        <v>89</v>
      </c>
      <c r="D48" s="21" t="s">
        <v>90</v>
      </c>
      <c r="E48" s="26" t="n">
        <v>590</v>
      </c>
      <c r="F48" s="27"/>
    </row>
    <row r="49" customFormat="false" ht="12.75" hidden="false" customHeight="false" outlineLevel="0" collapsed="false">
      <c r="B49" s="20" t="n">
        <v>41</v>
      </c>
      <c r="C49" s="21" t="s">
        <v>91</v>
      </c>
      <c r="D49" s="21" t="s">
        <v>92</v>
      </c>
      <c r="E49" s="26" t="n">
        <v>950</v>
      </c>
      <c r="F49" s="27"/>
    </row>
    <row r="50" customFormat="false" ht="12.75" hidden="false" customHeight="false" outlineLevel="0" collapsed="false">
      <c r="B50" s="20" t="n">
        <v>42</v>
      </c>
      <c r="C50" s="21" t="s">
        <v>93</v>
      </c>
      <c r="D50" s="22" t="s">
        <v>94</v>
      </c>
      <c r="E50" s="23"/>
      <c r="F50" s="24"/>
    </row>
    <row r="51" customFormat="false" ht="21" hidden="false" customHeight="false" outlineLevel="0" collapsed="false">
      <c r="B51" s="20" t="n">
        <v>43</v>
      </c>
      <c r="C51" s="21" t="s">
        <v>95</v>
      </c>
      <c r="D51" s="21" t="s">
        <v>96</v>
      </c>
      <c r="E51" s="26" t="n">
        <v>1550</v>
      </c>
      <c r="F51" s="27"/>
    </row>
    <row r="52" customFormat="false" ht="12.75" hidden="false" customHeight="false" outlineLevel="0" collapsed="false">
      <c r="B52" s="20" t="n">
        <v>44</v>
      </c>
      <c r="C52" s="21" t="s">
        <v>97</v>
      </c>
      <c r="D52" s="21" t="s">
        <v>98</v>
      </c>
      <c r="E52" s="26" t="n">
        <v>490</v>
      </c>
      <c r="F52" s="27"/>
    </row>
    <row r="53" customFormat="false" ht="12.75" hidden="false" customHeight="false" outlineLevel="0" collapsed="false">
      <c r="B53" s="20" t="n">
        <v>45</v>
      </c>
      <c r="C53" s="21" t="s">
        <v>99</v>
      </c>
      <c r="D53" s="21" t="s">
        <v>100</v>
      </c>
      <c r="E53" s="26" t="n">
        <v>650</v>
      </c>
      <c r="F53" s="27"/>
    </row>
    <row r="54" customFormat="false" ht="12.75" hidden="false" customHeight="false" outlineLevel="0" collapsed="false">
      <c r="B54" s="20" t="n">
        <v>46</v>
      </c>
      <c r="C54" s="21" t="s">
        <v>101</v>
      </c>
      <c r="D54" s="21" t="s">
        <v>102</v>
      </c>
      <c r="E54" s="26" t="n">
        <v>1287</v>
      </c>
      <c r="F54" s="27"/>
    </row>
    <row r="55" customFormat="false" ht="21" hidden="false" customHeight="false" outlineLevel="0" collapsed="false">
      <c r="B55" s="20" t="n">
        <v>47</v>
      </c>
      <c r="C55" s="21" t="s">
        <v>103</v>
      </c>
      <c r="D55" s="21" t="s">
        <v>104</v>
      </c>
      <c r="E55" s="26" t="n">
        <v>2448</v>
      </c>
      <c r="F55" s="27"/>
    </row>
    <row r="56" customFormat="false" ht="21" hidden="false" customHeight="false" outlineLevel="0" collapsed="false">
      <c r="B56" s="20" t="n">
        <v>48</v>
      </c>
      <c r="C56" s="21" t="s">
        <v>105</v>
      </c>
      <c r="D56" s="21" t="s">
        <v>106</v>
      </c>
      <c r="E56" s="26" t="n">
        <v>297</v>
      </c>
      <c r="F56" s="27"/>
    </row>
    <row r="57" customFormat="false" ht="12.75" hidden="false" customHeight="false" outlineLevel="0" collapsed="false">
      <c r="B57" s="20" t="n">
        <v>49</v>
      </c>
      <c r="C57" s="21" t="s">
        <v>107</v>
      </c>
      <c r="D57" s="21" t="s">
        <v>108</v>
      </c>
      <c r="E57" s="26" t="n">
        <v>418</v>
      </c>
      <c r="F57" s="27"/>
    </row>
    <row r="58" customFormat="false" ht="12.75" hidden="false" customHeight="false" outlineLevel="0" collapsed="false">
      <c r="B58" s="20" t="n">
        <v>50</v>
      </c>
      <c r="C58" s="21" t="s">
        <v>109</v>
      </c>
      <c r="D58" s="22" t="s">
        <v>110</v>
      </c>
      <c r="E58" s="23"/>
      <c r="F58" s="24"/>
    </row>
    <row r="59" customFormat="false" ht="21" hidden="false" customHeight="false" outlineLevel="0" collapsed="false">
      <c r="B59" s="20" t="n">
        <v>51</v>
      </c>
      <c r="C59" s="21" t="s">
        <v>111</v>
      </c>
      <c r="D59" s="21" t="s">
        <v>112</v>
      </c>
      <c r="E59" s="26" t="n">
        <v>1620</v>
      </c>
      <c r="F59" s="27"/>
    </row>
    <row r="60" customFormat="false" ht="21" hidden="false" customHeight="false" outlineLevel="0" collapsed="false">
      <c r="B60" s="20" t="n">
        <v>52</v>
      </c>
      <c r="C60" s="21" t="s">
        <v>113</v>
      </c>
      <c r="D60" s="21" t="s">
        <v>114</v>
      </c>
      <c r="E60" s="26" t="n">
        <v>2558</v>
      </c>
      <c r="F60" s="27"/>
    </row>
    <row r="61" customFormat="false" ht="12.75" hidden="false" customHeight="false" outlineLevel="0" collapsed="false">
      <c r="B61" s="20" t="n">
        <v>53</v>
      </c>
      <c r="C61" s="21" t="s">
        <v>115</v>
      </c>
      <c r="D61" s="21" t="s">
        <v>116</v>
      </c>
      <c r="E61" s="26" t="n">
        <v>935</v>
      </c>
      <c r="F61" s="27"/>
    </row>
    <row r="62" customFormat="false" ht="12.75" hidden="false" customHeight="false" outlineLevel="0" collapsed="false">
      <c r="B62" s="20" t="n">
        <v>54</v>
      </c>
      <c r="C62" s="21" t="s">
        <v>117</v>
      </c>
      <c r="D62" s="22" t="s">
        <v>118</v>
      </c>
      <c r="E62" s="23"/>
      <c r="F62" s="24"/>
    </row>
    <row r="63" customFormat="false" ht="12.75" hidden="false" customHeight="false" outlineLevel="0" collapsed="false">
      <c r="B63" s="20" t="n">
        <v>55</v>
      </c>
      <c r="C63" s="21" t="s">
        <v>119</v>
      </c>
      <c r="D63" s="21" t="s">
        <v>120</v>
      </c>
      <c r="E63" s="26" t="n">
        <v>19</v>
      </c>
      <c r="F63" s="27"/>
    </row>
    <row r="64" customFormat="false" ht="12.75" hidden="false" customHeight="false" outlineLevel="0" collapsed="false">
      <c r="B64" s="20" t="n">
        <v>56</v>
      </c>
      <c r="C64" s="21" t="s">
        <v>121</v>
      </c>
      <c r="D64" s="21" t="s">
        <v>122</v>
      </c>
      <c r="E64" s="26" t="n">
        <v>7315</v>
      </c>
      <c r="F64" s="27"/>
    </row>
    <row r="65" customFormat="false" ht="12.75" hidden="false" customHeight="false" outlineLevel="0" collapsed="false">
      <c r="B65" s="20" t="n">
        <v>57</v>
      </c>
      <c r="C65" s="21" t="s">
        <v>123</v>
      </c>
      <c r="D65" s="21" t="s">
        <v>124</v>
      </c>
      <c r="E65" s="26" t="n">
        <v>7129</v>
      </c>
      <c r="F65" s="27"/>
    </row>
    <row r="66" customFormat="false" ht="12.75" hidden="false" customHeight="false" outlineLevel="0" collapsed="false">
      <c r="B66" s="20" t="n">
        <v>58</v>
      </c>
      <c r="C66" s="21" t="s">
        <v>125</v>
      </c>
      <c r="D66" s="21" t="s">
        <v>126</v>
      </c>
      <c r="E66" s="26" t="n">
        <v>5892</v>
      </c>
      <c r="F66" s="27"/>
    </row>
    <row r="67" customFormat="false" ht="12.75" hidden="false" customHeight="false" outlineLevel="0" collapsed="false">
      <c r="B67" s="20" t="n">
        <v>59</v>
      </c>
      <c r="C67" s="21" t="s">
        <v>127</v>
      </c>
      <c r="D67" s="21" t="s">
        <v>128</v>
      </c>
      <c r="E67" s="26" t="n">
        <v>4550</v>
      </c>
      <c r="F67" s="27"/>
    </row>
    <row r="68" customFormat="false" ht="12.75" hidden="false" customHeight="false" outlineLevel="0" collapsed="false">
      <c r="B68" s="20" t="n">
        <v>60</v>
      </c>
      <c r="C68" s="21" t="s">
        <v>129</v>
      </c>
      <c r="D68" s="21" t="s">
        <v>130</v>
      </c>
      <c r="E68" s="26" t="n">
        <v>112</v>
      </c>
      <c r="F68" s="27"/>
    </row>
    <row r="69" customFormat="false" ht="12.75" hidden="false" customHeight="false" outlineLevel="0" collapsed="false">
      <c r="B69" s="20" t="n">
        <v>61</v>
      </c>
      <c r="C69" s="21" t="s">
        <v>131</v>
      </c>
      <c r="D69" s="21" t="s">
        <v>132</v>
      </c>
      <c r="E69" s="26" t="n">
        <v>530</v>
      </c>
      <c r="F69" s="27"/>
    </row>
    <row r="70" customFormat="false" ht="12.75" hidden="false" customHeight="false" outlineLevel="0" collapsed="false">
      <c r="B70" s="20" t="n">
        <v>62</v>
      </c>
      <c r="C70" s="21" t="s">
        <v>133</v>
      </c>
      <c r="D70" s="21" t="s">
        <v>134</v>
      </c>
      <c r="E70" s="26" t="n">
        <v>3</v>
      </c>
      <c r="F70" s="27"/>
    </row>
    <row r="71" customFormat="false" ht="12.75" hidden="false" customHeight="false" outlineLevel="0" collapsed="false">
      <c r="B71" s="20" t="n">
        <v>63</v>
      </c>
      <c r="C71" s="21" t="s">
        <v>135</v>
      </c>
      <c r="D71" s="21" t="s">
        <v>136</v>
      </c>
      <c r="E71" s="26" t="n">
        <v>3</v>
      </c>
      <c r="F71" s="27"/>
    </row>
    <row r="72" customFormat="false" ht="12.75" hidden="false" customHeight="false" outlineLevel="0" collapsed="false">
      <c r="B72" s="20" t="n">
        <v>64</v>
      </c>
      <c r="C72" s="21" t="s">
        <v>137</v>
      </c>
      <c r="D72" s="21" t="s">
        <v>138</v>
      </c>
      <c r="E72" s="26" t="n">
        <v>4</v>
      </c>
      <c r="F72" s="27"/>
    </row>
    <row r="73" customFormat="false" ht="12.75" hidden="false" customHeight="false" outlineLevel="0" collapsed="false">
      <c r="B73" s="20" t="n">
        <v>65</v>
      </c>
      <c r="C73" s="21" t="s">
        <v>139</v>
      </c>
      <c r="D73" s="21" t="s">
        <v>140</v>
      </c>
      <c r="E73" s="26" t="n">
        <v>6</v>
      </c>
      <c r="F73" s="27"/>
    </row>
    <row r="74" customFormat="false" ht="12.75" hidden="false" customHeight="false" outlineLevel="0" collapsed="false">
      <c r="B74" s="20" t="n">
        <v>66</v>
      </c>
      <c r="C74" s="21" t="s">
        <v>141</v>
      </c>
      <c r="D74" s="21" t="s">
        <v>142</v>
      </c>
      <c r="E74" s="26" t="n">
        <v>9</v>
      </c>
      <c r="F74" s="27"/>
    </row>
    <row r="75" customFormat="false" ht="12.75" hidden="false" customHeight="false" outlineLevel="0" collapsed="false">
      <c r="B75" s="20" t="n">
        <v>67</v>
      </c>
      <c r="C75" s="21" t="s">
        <v>143</v>
      </c>
      <c r="D75" s="21" t="s">
        <v>144</v>
      </c>
      <c r="E75" s="26"/>
      <c r="F75" s="27"/>
    </row>
    <row r="76" customFormat="false" ht="12.75" hidden="false" customHeight="false" outlineLevel="0" collapsed="false">
      <c r="B76" s="20" t="n">
        <v>68</v>
      </c>
      <c r="C76" s="21" t="s">
        <v>145</v>
      </c>
      <c r="D76" s="21" t="s">
        <v>146</v>
      </c>
      <c r="E76" s="26" t="n">
        <v>46</v>
      </c>
      <c r="F76" s="27"/>
    </row>
    <row r="77" customFormat="false" ht="12.75" hidden="false" customHeight="false" outlineLevel="0" collapsed="false">
      <c r="B77" s="20" t="n">
        <v>69</v>
      </c>
      <c r="C77" s="21" t="s">
        <v>147</v>
      </c>
      <c r="D77" s="21" t="s">
        <v>148</v>
      </c>
      <c r="E77" s="26" t="n">
        <v>56</v>
      </c>
      <c r="F77" s="27"/>
    </row>
    <row r="78" customFormat="false" ht="12.75" hidden="false" customHeight="false" outlineLevel="0" collapsed="false">
      <c r="B78" s="20" t="n">
        <v>70</v>
      </c>
      <c r="C78" s="21" t="s">
        <v>149</v>
      </c>
      <c r="D78" s="21" t="s">
        <v>150</v>
      </c>
      <c r="E78" s="26" t="n">
        <v>70</v>
      </c>
      <c r="F78" s="27"/>
    </row>
    <row r="79" customFormat="false" ht="12.75" hidden="false" customHeight="false" outlineLevel="0" collapsed="false">
      <c r="B79" s="20" t="n">
        <v>71</v>
      </c>
      <c r="C79" s="21" t="s">
        <v>151</v>
      </c>
      <c r="D79" s="21" t="s">
        <v>152</v>
      </c>
      <c r="E79" s="26" t="n">
        <v>92</v>
      </c>
      <c r="F79" s="27"/>
    </row>
    <row r="80" customFormat="false" ht="12.75" hidden="false" customHeight="false" outlineLevel="0" collapsed="false">
      <c r="B80" s="20" t="n">
        <v>72</v>
      </c>
      <c r="C80" s="21" t="s">
        <v>153</v>
      </c>
      <c r="D80" s="21" t="s">
        <v>154</v>
      </c>
      <c r="E80" s="26" t="n">
        <v>112</v>
      </c>
      <c r="F80" s="27"/>
    </row>
    <row r="81" customFormat="false" ht="12.75" hidden="false" customHeight="false" outlineLevel="0" collapsed="false">
      <c r="B81" s="20" t="n">
        <v>73</v>
      </c>
      <c r="C81" s="21" t="s">
        <v>155</v>
      </c>
      <c r="D81" s="21" t="s">
        <v>156</v>
      </c>
      <c r="E81" s="26" t="n">
        <v>122</v>
      </c>
      <c r="F81" s="27"/>
    </row>
    <row r="82" customFormat="false" ht="12.75" hidden="false" customHeight="false" outlineLevel="0" collapsed="false">
      <c r="B82" s="20" t="n">
        <v>74</v>
      </c>
      <c r="C82" s="21" t="s">
        <v>157</v>
      </c>
      <c r="D82" s="21" t="s">
        <v>158</v>
      </c>
      <c r="E82" s="26" t="n">
        <v>214</v>
      </c>
      <c r="F82" s="27"/>
    </row>
    <row r="83" customFormat="false" ht="12.75" hidden="false" customHeight="false" outlineLevel="0" collapsed="false">
      <c r="B83" s="20" t="n">
        <v>75</v>
      </c>
      <c r="C83" s="21" t="s">
        <v>159</v>
      </c>
      <c r="D83" s="21" t="s">
        <v>160</v>
      </c>
      <c r="E83" s="26" t="n">
        <v>100</v>
      </c>
      <c r="F83" s="27"/>
    </row>
    <row r="84" customFormat="false" ht="12.75" hidden="false" customHeight="false" outlineLevel="0" collapsed="false">
      <c r="B84" s="20" t="n">
        <v>76</v>
      </c>
      <c r="C84" s="21" t="s">
        <v>161</v>
      </c>
      <c r="D84" s="21" t="s">
        <v>162</v>
      </c>
      <c r="E84" s="26" t="n">
        <v>112</v>
      </c>
      <c r="F84" s="27"/>
    </row>
    <row r="85" customFormat="false" ht="12.75" hidden="false" customHeight="false" outlineLevel="0" collapsed="false">
      <c r="B85" s="20" t="n">
        <v>77</v>
      </c>
      <c r="C85" s="21" t="s">
        <v>163</v>
      </c>
      <c r="D85" s="21" t="s">
        <v>164</v>
      </c>
      <c r="E85" s="26" t="n">
        <v>82</v>
      </c>
      <c r="F85" s="27"/>
    </row>
    <row r="86" customFormat="false" ht="12.75" hidden="false" customHeight="false" outlineLevel="0" collapsed="false">
      <c r="B86" s="20" t="n">
        <v>78</v>
      </c>
      <c r="C86" s="21" t="s">
        <v>165</v>
      </c>
      <c r="D86" s="21" t="s">
        <v>166</v>
      </c>
      <c r="E86" s="26" t="n">
        <v>255</v>
      </c>
      <c r="F86" s="27"/>
    </row>
    <row r="87" customFormat="false" ht="12.75" hidden="false" customHeight="false" outlineLevel="0" collapsed="false">
      <c r="B87" s="20" t="n">
        <v>79</v>
      </c>
      <c r="C87" s="21" t="s">
        <v>167</v>
      </c>
      <c r="D87" s="21" t="s">
        <v>168</v>
      </c>
      <c r="E87" s="26" t="n">
        <v>300</v>
      </c>
      <c r="F87" s="27"/>
    </row>
    <row r="88" customFormat="false" ht="12.75" hidden="false" customHeight="false" outlineLevel="0" collapsed="false">
      <c r="B88" s="20" t="n">
        <v>80</v>
      </c>
      <c r="C88" s="21" t="s">
        <v>169</v>
      </c>
      <c r="D88" s="21" t="s">
        <v>170</v>
      </c>
      <c r="E88" s="26" t="n">
        <v>31</v>
      </c>
      <c r="F88" s="27"/>
    </row>
    <row r="89" customFormat="false" ht="12.75" hidden="false" customHeight="false" outlineLevel="0" collapsed="false">
      <c r="B89" s="20" t="n">
        <v>81</v>
      </c>
      <c r="C89" s="21" t="s">
        <v>171</v>
      </c>
      <c r="D89" s="21" t="s">
        <v>172</v>
      </c>
      <c r="E89" s="26" t="n">
        <v>71</v>
      </c>
      <c r="F89" s="27"/>
    </row>
    <row r="90" customFormat="false" ht="12.75" hidden="false" customHeight="false" outlineLevel="0" collapsed="false">
      <c r="B90" s="20" t="n">
        <v>82</v>
      </c>
      <c r="C90" s="21" t="s">
        <v>173</v>
      </c>
      <c r="D90" s="21" t="s">
        <v>174</v>
      </c>
      <c r="E90" s="26" t="n">
        <v>200</v>
      </c>
      <c r="F90" s="27"/>
    </row>
    <row r="91" customFormat="false" ht="12.75" hidden="false" customHeight="false" outlineLevel="0" collapsed="false">
      <c r="B91" s="20" t="n">
        <v>83</v>
      </c>
      <c r="C91" s="21" t="s">
        <v>175</v>
      </c>
      <c r="D91" s="21" t="s">
        <v>176</v>
      </c>
      <c r="E91" s="26" t="n">
        <v>110</v>
      </c>
      <c r="F91" s="27"/>
    </row>
    <row r="92" customFormat="false" ht="12.75" hidden="false" customHeight="false" outlineLevel="0" collapsed="false">
      <c r="B92" s="20" t="n">
        <v>84</v>
      </c>
      <c r="C92" s="21" t="s">
        <v>177</v>
      </c>
      <c r="D92" s="21" t="s">
        <v>178</v>
      </c>
      <c r="E92" s="26" t="n">
        <v>200</v>
      </c>
      <c r="F92" s="27"/>
    </row>
    <row r="93" customFormat="false" ht="12.75" hidden="false" customHeight="false" outlineLevel="0" collapsed="false">
      <c r="B93" s="20" t="n">
        <v>85</v>
      </c>
      <c r="C93" s="21" t="s">
        <v>179</v>
      </c>
      <c r="D93" s="21" t="s">
        <v>180</v>
      </c>
      <c r="E93" s="26" t="n">
        <v>250</v>
      </c>
      <c r="F93" s="27"/>
    </row>
    <row r="94" customFormat="false" ht="12.75" hidden="false" customHeight="false" outlineLevel="0" collapsed="false">
      <c r="B94" s="20" t="n">
        <v>86</v>
      </c>
      <c r="C94" s="21" t="s">
        <v>181</v>
      </c>
      <c r="D94" s="22" t="s">
        <v>182</v>
      </c>
      <c r="E94" s="23"/>
      <c r="F94" s="24"/>
    </row>
    <row r="95" customFormat="false" ht="12.75" hidden="false" customHeight="false" outlineLevel="0" collapsed="false">
      <c r="B95" s="20" t="n">
        <v>87</v>
      </c>
      <c r="C95" s="21" t="s">
        <v>183</v>
      </c>
      <c r="D95" s="22" t="s">
        <v>184</v>
      </c>
      <c r="E95" s="23"/>
      <c r="F95" s="24"/>
    </row>
    <row r="96" customFormat="false" ht="21" hidden="false" customHeight="false" outlineLevel="0" collapsed="false">
      <c r="B96" s="20" t="n">
        <v>88</v>
      </c>
      <c r="C96" s="21" t="s">
        <v>185</v>
      </c>
      <c r="D96" s="21" t="s">
        <v>186</v>
      </c>
      <c r="E96" s="26" t="n">
        <v>6150</v>
      </c>
      <c r="F96" s="27"/>
    </row>
    <row r="97" customFormat="false" ht="21" hidden="false" customHeight="false" outlineLevel="0" collapsed="false">
      <c r="B97" s="20" t="n">
        <v>89</v>
      </c>
      <c r="C97" s="21" t="s">
        <v>187</v>
      </c>
      <c r="D97" s="21" t="s">
        <v>188</v>
      </c>
      <c r="E97" s="26" t="n">
        <v>7321</v>
      </c>
      <c r="F97" s="27"/>
    </row>
    <row r="98" customFormat="false" ht="21" hidden="false" customHeight="false" outlineLevel="0" collapsed="false">
      <c r="B98" s="20" t="n">
        <v>90</v>
      </c>
      <c r="C98" s="21" t="s">
        <v>189</v>
      </c>
      <c r="D98" s="21" t="s">
        <v>190</v>
      </c>
      <c r="E98" s="26" t="n">
        <v>8970</v>
      </c>
      <c r="F98" s="27"/>
    </row>
    <row r="99" customFormat="false" ht="12.75" hidden="false" customHeight="false" outlineLevel="0" collapsed="false">
      <c r="B99" s="20" t="n">
        <v>91</v>
      </c>
      <c r="C99" s="21" t="s">
        <v>191</v>
      </c>
      <c r="D99" s="21" t="s">
        <v>192</v>
      </c>
      <c r="E99" s="26" t="n">
        <v>4549</v>
      </c>
      <c r="F99" s="27"/>
    </row>
    <row r="100" customFormat="false" ht="21" hidden="false" customHeight="false" outlineLevel="0" collapsed="false">
      <c r="B100" s="20" t="n">
        <v>92</v>
      </c>
      <c r="C100" s="21" t="s">
        <v>193</v>
      </c>
      <c r="D100" s="21" t="s">
        <v>194</v>
      </c>
      <c r="E100" s="26" t="n">
        <v>7334</v>
      </c>
      <c r="F100" s="27"/>
    </row>
    <row r="101" customFormat="false" ht="12.75" hidden="false" customHeight="false" outlineLevel="0" collapsed="false">
      <c r="B101" s="20" t="n">
        <v>93</v>
      </c>
      <c r="C101" s="21" t="s">
        <v>195</v>
      </c>
      <c r="D101" s="21" t="s">
        <v>196</v>
      </c>
      <c r="E101" s="26" t="n">
        <v>9546</v>
      </c>
      <c r="F101" s="27"/>
    </row>
    <row r="102" customFormat="false" ht="12.75" hidden="false" customHeight="false" outlineLevel="0" collapsed="false">
      <c r="B102" s="20" t="n">
        <v>94</v>
      </c>
      <c r="C102" s="21" t="s">
        <v>197</v>
      </c>
      <c r="D102" s="22" t="s">
        <v>198</v>
      </c>
      <c r="E102" s="23"/>
      <c r="F102" s="24"/>
    </row>
    <row r="103" customFormat="false" ht="12.75" hidden="false" customHeight="false" outlineLevel="0" collapsed="false">
      <c r="B103" s="20" t="n">
        <v>95</v>
      </c>
      <c r="C103" s="21" t="s">
        <v>199</v>
      </c>
      <c r="D103" s="21" t="s">
        <v>200</v>
      </c>
      <c r="E103" s="26" t="n">
        <v>1480</v>
      </c>
      <c r="F103" s="27"/>
    </row>
    <row r="104" customFormat="false" ht="12.75" hidden="false" customHeight="false" outlineLevel="0" collapsed="false">
      <c r="B104" s="20" t="n">
        <v>96</v>
      </c>
      <c r="C104" s="21" t="s">
        <v>201</v>
      </c>
      <c r="D104" s="21" t="s">
        <v>202</v>
      </c>
      <c r="E104" s="26" t="n">
        <v>1938</v>
      </c>
      <c r="F104" s="27"/>
    </row>
    <row r="105" customFormat="false" ht="12.75" hidden="false" customHeight="false" outlineLevel="0" collapsed="false">
      <c r="B105" s="20" t="n">
        <v>97</v>
      </c>
      <c r="C105" s="21" t="s">
        <v>203</v>
      </c>
      <c r="D105" s="21" t="s">
        <v>204</v>
      </c>
      <c r="E105" s="26" t="n">
        <v>2380</v>
      </c>
      <c r="F105" s="27"/>
    </row>
    <row r="106" customFormat="false" ht="12.75" hidden="false" customHeight="false" outlineLevel="0" collapsed="false">
      <c r="B106" s="20" t="n">
        <v>98</v>
      </c>
      <c r="C106" s="21" t="s">
        <v>205</v>
      </c>
      <c r="D106" s="21" t="s">
        <v>206</v>
      </c>
      <c r="E106" s="26" t="n">
        <v>4051</v>
      </c>
      <c r="F106" s="27"/>
    </row>
    <row r="107" customFormat="false" ht="12.75" hidden="false" customHeight="false" outlineLevel="0" collapsed="false">
      <c r="B107" s="20" t="n">
        <v>99</v>
      </c>
      <c r="C107" s="21" t="s">
        <v>207</v>
      </c>
      <c r="D107" s="21" t="s">
        <v>208</v>
      </c>
      <c r="E107" s="26" t="n">
        <v>1351</v>
      </c>
      <c r="F107" s="27"/>
    </row>
    <row r="108" customFormat="false" ht="12.75" hidden="false" customHeight="false" outlineLevel="0" collapsed="false">
      <c r="B108" s="20" t="n">
        <v>100</v>
      </c>
      <c r="C108" s="21" t="s">
        <v>209</v>
      </c>
      <c r="D108" s="21" t="s">
        <v>210</v>
      </c>
      <c r="E108" s="26" t="n">
        <v>1377</v>
      </c>
      <c r="F108" s="27"/>
    </row>
    <row r="109" customFormat="false" ht="12.75" hidden="false" customHeight="false" outlineLevel="0" collapsed="false">
      <c r="B109" s="20" t="n">
        <v>101</v>
      </c>
      <c r="C109" s="21" t="s">
        <v>211</v>
      </c>
      <c r="D109" s="21" t="s">
        <v>212</v>
      </c>
      <c r="E109" s="26" t="n">
        <v>1190</v>
      </c>
      <c r="F109" s="27"/>
    </row>
    <row r="110" customFormat="false" ht="12.75" hidden="false" customHeight="false" outlineLevel="0" collapsed="false">
      <c r="B110" s="20" t="n">
        <v>102</v>
      </c>
      <c r="C110" s="21" t="s">
        <v>213</v>
      </c>
      <c r="D110" s="21" t="s">
        <v>214</v>
      </c>
      <c r="E110" s="26" t="n">
        <v>1750</v>
      </c>
      <c r="F110" s="27"/>
    </row>
    <row r="111" customFormat="false" ht="12.75" hidden="false" customHeight="false" outlineLevel="0" collapsed="false">
      <c r="B111" s="20" t="n">
        <v>103</v>
      </c>
      <c r="C111" s="21" t="s">
        <v>215</v>
      </c>
      <c r="D111" s="21" t="s">
        <v>216</v>
      </c>
      <c r="E111" s="26" t="n">
        <v>2474</v>
      </c>
      <c r="F111" s="27"/>
    </row>
    <row r="112" customFormat="false" ht="12.75" hidden="false" customHeight="false" outlineLevel="0" collapsed="false">
      <c r="B112" s="20" t="n">
        <v>104</v>
      </c>
      <c r="C112" s="21" t="s">
        <v>217</v>
      </c>
      <c r="D112" s="21" t="s">
        <v>218</v>
      </c>
      <c r="E112" s="26" t="n">
        <v>2695</v>
      </c>
      <c r="F112" s="27"/>
    </row>
    <row r="113" customFormat="false" ht="12.75" hidden="false" customHeight="false" outlineLevel="0" collapsed="false">
      <c r="B113" s="20" t="n">
        <v>105</v>
      </c>
      <c r="C113" s="21" t="s">
        <v>219</v>
      </c>
      <c r="D113" s="21" t="s">
        <v>220</v>
      </c>
      <c r="E113" s="26" t="n">
        <v>3291</v>
      </c>
      <c r="F113" s="27"/>
    </row>
    <row r="114" customFormat="false" ht="12.75" hidden="false" customHeight="false" outlineLevel="0" collapsed="false">
      <c r="B114" s="20" t="n">
        <v>106</v>
      </c>
      <c r="C114" s="21" t="s">
        <v>221</v>
      </c>
      <c r="D114" s="21" t="s">
        <v>222</v>
      </c>
      <c r="E114" s="26" t="n">
        <v>6209</v>
      </c>
      <c r="F114" s="27"/>
    </row>
    <row r="115" customFormat="false" ht="12.75" hidden="false" customHeight="false" outlineLevel="0" collapsed="false">
      <c r="B115" s="20" t="n">
        <v>107</v>
      </c>
      <c r="C115" s="21" t="s">
        <v>223</v>
      </c>
      <c r="D115" s="21" t="s">
        <v>224</v>
      </c>
      <c r="E115" s="26" t="n">
        <v>3961</v>
      </c>
      <c r="F115" s="27"/>
    </row>
    <row r="116" customFormat="false" ht="12.75" hidden="false" customHeight="false" outlineLevel="0" collapsed="false">
      <c r="B116" s="20" t="n">
        <v>108</v>
      </c>
      <c r="C116" s="21" t="s">
        <v>225</v>
      </c>
      <c r="D116" s="21" t="s">
        <v>226</v>
      </c>
      <c r="E116" s="26" t="n">
        <v>4980</v>
      </c>
      <c r="F116" s="27"/>
    </row>
    <row r="117" customFormat="false" ht="12.75" hidden="false" customHeight="false" outlineLevel="0" collapsed="false">
      <c r="B117" s="20" t="n">
        <v>109</v>
      </c>
      <c r="C117" s="21" t="s">
        <v>227</v>
      </c>
      <c r="D117" s="21" t="s">
        <v>228</v>
      </c>
      <c r="E117" s="26" t="n">
        <v>13354</v>
      </c>
      <c r="F117" s="27"/>
    </row>
    <row r="118" customFormat="false" ht="12.75" hidden="false" customHeight="false" outlineLevel="0" collapsed="false">
      <c r="B118" s="20" t="n">
        <v>110</v>
      </c>
      <c r="C118" s="21" t="s">
        <v>229</v>
      </c>
      <c r="D118" s="21" t="s">
        <v>230</v>
      </c>
      <c r="E118" s="26" t="n">
        <v>100</v>
      </c>
      <c r="F118" s="27"/>
    </row>
    <row r="119" customFormat="false" ht="12.75" hidden="false" customHeight="false" outlineLevel="0" collapsed="false">
      <c r="B119" s="20" t="n">
        <v>111</v>
      </c>
      <c r="C119" s="21" t="s">
        <v>231</v>
      </c>
      <c r="D119" s="21" t="s">
        <v>232</v>
      </c>
      <c r="E119" s="26" t="n">
        <v>275</v>
      </c>
      <c r="F119" s="27"/>
    </row>
    <row r="120" customFormat="false" ht="12.75" hidden="false" customHeight="false" outlineLevel="0" collapsed="false">
      <c r="B120" s="20" t="n">
        <v>112</v>
      </c>
      <c r="C120" s="21" t="s">
        <v>233</v>
      </c>
      <c r="D120" s="21" t="s">
        <v>234</v>
      </c>
      <c r="E120" s="26" t="n">
        <v>306</v>
      </c>
      <c r="F120" s="27"/>
    </row>
    <row r="121" customFormat="false" ht="12.75" hidden="false" customHeight="false" outlineLevel="0" collapsed="false">
      <c r="B121" s="20" t="n">
        <v>113</v>
      </c>
      <c r="C121" s="21" t="s">
        <v>235</v>
      </c>
      <c r="D121" s="21" t="s">
        <v>236</v>
      </c>
      <c r="E121" s="26" t="n">
        <v>300</v>
      </c>
      <c r="F121" s="27"/>
    </row>
    <row r="122" customFormat="false" ht="12.75" hidden="false" customHeight="false" outlineLevel="0" collapsed="false">
      <c r="B122" s="20" t="n">
        <v>114</v>
      </c>
      <c r="C122" s="21" t="s">
        <v>237</v>
      </c>
      <c r="D122" s="21" t="s">
        <v>238</v>
      </c>
      <c r="E122" s="26" t="n">
        <v>330</v>
      </c>
      <c r="F122" s="27"/>
    </row>
    <row r="123" customFormat="false" ht="12.75" hidden="false" customHeight="false" outlineLevel="0" collapsed="false">
      <c r="B123" s="20" t="n">
        <v>115</v>
      </c>
      <c r="C123" s="21" t="s">
        <v>239</v>
      </c>
      <c r="D123" s="21" t="s">
        <v>240</v>
      </c>
      <c r="E123" s="26" t="n">
        <v>410</v>
      </c>
      <c r="F123" s="27"/>
    </row>
    <row r="124" customFormat="false" ht="12.75" hidden="false" customHeight="false" outlineLevel="0" collapsed="false">
      <c r="B124" s="20" t="n">
        <v>116</v>
      </c>
      <c r="C124" s="21" t="s">
        <v>241</v>
      </c>
      <c r="D124" s="21" t="s">
        <v>242</v>
      </c>
      <c r="E124" s="26" t="n">
        <v>220</v>
      </c>
      <c r="F124" s="27"/>
    </row>
    <row r="125" customFormat="false" ht="12.75" hidden="false" customHeight="false" outlineLevel="0" collapsed="false">
      <c r="B125" s="20" t="n">
        <v>117</v>
      </c>
      <c r="C125" s="21" t="s">
        <v>243</v>
      </c>
      <c r="D125" s="21" t="s">
        <v>244</v>
      </c>
      <c r="E125" s="26" t="n">
        <v>680</v>
      </c>
      <c r="F125" s="27"/>
    </row>
    <row r="126" customFormat="false" ht="12.75" hidden="false" customHeight="false" outlineLevel="0" collapsed="false">
      <c r="B126" s="20" t="n">
        <v>118</v>
      </c>
      <c r="C126" s="21" t="s">
        <v>245</v>
      </c>
      <c r="D126" s="21" t="s">
        <v>246</v>
      </c>
      <c r="E126" s="26" t="n">
        <v>860</v>
      </c>
      <c r="F126" s="27"/>
    </row>
    <row r="127" customFormat="false" ht="12.75" hidden="false" customHeight="false" outlineLevel="0" collapsed="false">
      <c r="B127" s="20" t="n">
        <v>119</v>
      </c>
      <c r="C127" s="21" t="s">
        <v>247</v>
      </c>
      <c r="D127" s="21" t="s">
        <v>248</v>
      </c>
      <c r="E127" s="26" t="n">
        <v>337</v>
      </c>
      <c r="F127" s="27"/>
    </row>
    <row r="128" customFormat="false" ht="12.75" hidden="false" customHeight="false" outlineLevel="0" collapsed="false">
      <c r="B128" s="20" t="n">
        <v>120</v>
      </c>
      <c r="C128" s="21" t="s">
        <v>249</v>
      </c>
      <c r="D128" s="21" t="s">
        <v>250</v>
      </c>
      <c r="E128" s="26" t="n">
        <v>295</v>
      </c>
      <c r="F128" s="27"/>
    </row>
    <row r="129" customFormat="false" ht="12.75" hidden="false" customHeight="false" outlineLevel="0" collapsed="false">
      <c r="B129" s="20" t="n">
        <v>121</v>
      </c>
      <c r="C129" s="21" t="s">
        <v>251</v>
      </c>
      <c r="D129" s="21" t="s">
        <v>252</v>
      </c>
      <c r="E129" s="26" t="n">
        <v>350</v>
      </c>
      <c r="F129" s="27"/>
    </row>
    <row r="130" customFormat="false" ht="12.75" hidden="false" customHeight="false" outlineLevel="0" collapsed="false">
      <c r="B130" s="20" t="n">
        <v>122</v>
      </c>
      <c r="C130" s="21" t="s">
        <v>253</v>
      </c>
      <c r="D130" s="22" t="s">
        <v>254</v>
      </c>
      <c r="E130" s="23"/>
      <c r="F130" s="24"/>
    </row>
    <row r="131" customFormat="false" ht="12.75" hidden="false" customHeight="false" outlineLevel="0" collapsed="false">
      <c r="B131" s="20" t="n">
        <v>123</v>
      </c>
      <c r="C131" s="21" t="s">
        <v>255</v>
      </c>
      <c r="D131" s="21" t="s">
        <v>256</v>
      </c>
      <c r="E131" s="26" t="n">
        <v>17146</v>
      </c>
      <c r="F131" s="27"/>
    </row>
    <row r="132" customFormat="false" ht="12.75" hidden="false" customHeight="false" outlineLevel="0" collapsed="false">
      <c r="B132" s="20" t="n">
        <v>124</v>
      </c>
      <c r="C132" s="21" t="s">
        <v>257</v>
      </c>
      <c r="D132" s="21" t="s">
        <v>258</v>
      </c>
      <c r="E132" s="26" t="n">
        <v>12282</v>
      </c>
      <c r="F132" s="27"/>
    </row>
    <row r="133" customFormat="false" ht="12.75" hidden="false" customHeight="false" outlineLevel="0" collapsed="false">
      <c r="B133" s="20" t="n">
        <v>125</v>
      </c>
      <c r="C133" s="21" t="s">
        <v>259</v>
      </c>
      <c r="D133" s="21" t="s">
        <v>260</v>
      </c>
      <c r="E133" s="26" t="n">
        <v>15435</v>
      </c>
      <c r="F133" s="27"/>
    </row>
    <row r="134" customFormat="false" ht="12.75" hidden="false" customHeight="false" outlineLevel="0" collapsed="false">
      <c r="B134" s="20" t="n">
        <v>126</v>
      </c>
      <c r="C134" s="21" t="s">
        <v>261</v>
      </c>
      <c r="D134" s="21" t="s">
        <v>262</v>
      </c>
      <c r="E134" s="26" t="n">
        <v>31976</v>
      </c>
      <c r="F134" s="27"/>
    </row>
    <row r="135" customFormat="false" ht="12.75" hidden="false" customHeight="false" outlineLevel="0" collapsed="false">
      <c r="B135" s="20" t="n">
        <v>127</v>
      </c>
      <c r="C135" s="21" t="s">
        <v>263</v>
      </c>
      <c r="D135" s="22" t="s">
        <v>264</v>
      </c>
      <c r="E135" s="23"/>
      <c r="F135" s="24"/>
    </row>
    <row r="136" customFormat="false" ht="12.75" hidden="false" customHeight="false" outlineLevel="0" collapsed="false">
      <c r="B136" s="20" t="n">
        <v>128</v>
      </c>
      <c r="C136" s="21" t="s">
        <v>265</v>
      </c>
      <c r="D136" s="21" t="s">
        <v>266</v>
      </c>
      <c r="E136" s="26" t="n">
        <v>10507</v>
      </c>
      <c r="F136" s="27"/>
    </row>
    <row r="137" customFormat="false" ht="21" hidden="false" customHeight="false" outlineLevel="0" collapsed="false">
      <c r="B137" s="20" t="n">
        <v>129</v>
      </c>
      <c r="C137" s="21" t="s">
        <v>267</v>
      </c>
      <c r="D137" s="21" t="s">
        <v>268</v>
      </c>
      <c r="E137" s="26" t="n">
        <v>30694</v>
      </c>
      <c r="F137" s="27"/>
    </row>
    <row r="138" customFormat="false" ht="12.75" hidden="false" customHeight="false" outlineLevel="0" collapsed="false">
      <c r="B138" s="20" t="n">
        <v>130</v>
      </c>
      <c r="C138" s="21" t="s">
        <v>269</v>
      </c>
      <c r="D138" s="21" t="s">
        <v>270</v>
      </c>
      <c r="E138" s="26" t="n">
        <v>29199</v>
      </c>
      <c r="F138" s="27"/>
    </row>
    <row r="139" customFormat="false" ht="12.75" hidden="false" customHeight="false" outlineLevel="0" collapsed="false">
      <c r="B139" s="20" t="n">
        <v>131</v>
      </c>
      <c r="C139" s="21" t="s">
        <v>271</v>
      </c>
      <c r="D139" s="21" t="s">
        <v>272</v>
      </c>
      <c r="E139" s="26" t="n">
        <v>32617</v>
      </c>
      <c r="F139" s="27"/>
    </row>
    <row r="140" customFormat="false" ht="12.75" hidden="false" customHeight="false" outlineLevel="0" collapsed="false">
      <c r="B140" s="20" t="n">
        <v>132</v>
      </c>
      <c r="C140" s="21" t="s">
        <v>273</v>
      </c>
      <c r="D140" s="22" t="s">
        <v>274</v>
      </c>
      <c r="E140" s="23"/>
      <c r="F140" s="24"/>
    </row>
    <row r="141" customFormat="false" ht="12.75" hidden="false" customHeight="false" outlineLevel="0" collapsed="false">
      <c r="B141" s="20" t="n">
        <v>133</v>
      </c>
      <c r="C141" s="21" t="s">
        <v>275</v>
      </c>
      <c r="D141" s="22" t="s">
        <v>276</v>
      </c>
      <c r="E141" s="23"/>
      <c r="F141" s="24"/>
    </row>
    <row r="142" customFormat="false" ht="12.75" hidden="false" customHeight="false" outlineLevel="0" collapsed="false">
      <c r="B142" s="20" t="n">
        <v>134</v>
      </c>
      <c r="C142" s="21" t="s">
        <v>277</v>
      </c>
      <c r="D142" s="22" t="s">
        <v>278</v>
      </c>
      <c r="E142" s="23"/>
      <c r="F142" s="24"/>
    </row>
    <row r="143" customFormat="false" ht="21" hidden="false" customHeight="false" outlineLevel="0" collapsed="false">
      <c r="B143" s="20" t="n">
        <v>135</v>
      </c>
      <c r="C143" s="21" t="s">
        <v>279</v>
      </c>
      <c r="D143" s="21" t="s">
        <v>280</v>
      </c>
      <c r="E143" s="26" t="n">
        <v>1710</v>
      </c>
      <c r="F143" s="27"/>
    </row>
    <row r="144" customFormat="false" ht="12.75" hidden="false" customHeight="false" outlineLevel="0" collapsed="false">
      <c r="B144" s="20" t="n">
        <v>136</v>
      </c>
      <c r="C144" s="21" t="s">
        <v>281</v>
      </c>
      <c r="D144" s="21" t="s">
        <v>282</v>
      </c>
      <c r="E144" s="26" t="n">
        <v>4600</v>
      </c>
      <c r="F144" s="27"/>
    </row>
    <row r="145" customFormat="false" ht="12.75" hidden="false" customHeight="false" outlineLevel="0" collapsed="false">
      <c r="B145" s="20" t="n">
        <v>137</v>
      </c>
      <c r="C145" s="21" t="s">
        <v>283</v>
      </c>
      <c r="D145" s="21" t="s">
        <v>284</v>
      </c>
      <c r="E145" s="26" t="n">
        <v>3050</v>
      </c>
      <c r="F145" s="27"/>
    </row>
    <row r="146" customFormat="false" ht="12.75" hidden="false" customHeight="false" outlineLevel="0" collapsed="false">
      <c r="B146" s="20" t="n">
        <v>138</v>
      </c>
      <c r="C146" s="21" t="s">
        <v>285</v>
      </c>
      <c r="D146" s="21" t="s">
        <v>286</v>
      </c>
      <c r="E146" s="26" t="n">
        <v>958</v>
      </c>
      <c r="F146" s="27"/>
    </row>
    <row r="147" customFormat="false" ht="12.75" hidden="false" customHeight="false" outlineLevel="0" collapsed="false">
      <c r="B147" s="20" t="n">
        <v>139</v>
      </c>
      <c r="C147" s="21" t="s">
        <v>287</v>
      </c>
      <c r="D147" s="22" t="s">
        <v>288</v>
      </c>
      <c r="E147" s="23"/>
      <c r="F147" s="24"/>
    </row>
    <row r="148" customFormat="false" ht="12.75" hidden="false" customHeight="false" outlineLevel="0" collapsed="false">
      <c r="B148" s="20" t="n">
        <v>140</v>
      </c>
      <c r="C148" s="21" t="s">
        <v>289</v>
      </c>
      <c r="D148" s="22" t="s">
        <v>290</v>
      </c>
      <c r="E148" s="23"/>
      <c r="F148" s="24"/>
    </row>
    <row r="149" customFormat="false" ht="12.75" hidden="false" customHeight="false" outlineLevel="0" collapsed="false">
      <c r="B149" s="20" t="n">
        <v>141</v>
      </c>
      <c r="C149" s="21" t="s">
        <v>291</v>
      </c>
      <c r="D149" s="21" t="s">
        <v>292</v>
      </c>
      <c r="E149" s="26" t="n">
        <v>6252</v>
      </c>
      <c r="F149" s="27"/>
    </row>
    <row r="150" customFormat="false" ht="12.75" hidden="false" customHeight="false" outlineLevel="0" collapsed="false">
      <c r="B150" s="20" t="n">
        <v>142</v>
      </c>
      <c r="C150" s="21" t="s">
        <v>293</v>
      </c>
      <c r="D150" s="21" t="s">
        <v>294</v>
      </c>
      <c r="E150" s="26" t="n">
        <v>12147</v>
      </c>
      <c r="F150" s="27"/>
    </row>
    <row r="151" customFormat="false" ht="12.75" hidden="false" customHeight="false" outlineLevel="0" collapsed="false">
      <c r="B151" s="20" t="n">
        <v>143</v>
      </c>
      <c r="C151" s="21" t="s">
        <v>295</v>
      </c>
      <c r="D151" s="21" t="s">
        <v>296</v>
      </c>
      <c r="E151" s="26"/>
      <c r="F151" s="27"/>
    </row>
    <row r="152" customFormat="false" ht="21" hidden="false" customHeight="false" outlineLevel="0" collapsed="false">
      <c r="B152" s="20" t="n">
        <v>144</v>
      </c>
      <c r="C152" s="21" t="s">
        <v>297</v>
      </c>
      <c r="D152" s="21" t="s">
        <v>298</v>
      </c>
      <c r="E152" s="26" t="n">
        <v>8001</v>
      </c>
      <c r="F152" s="27"/>
    </row>
    <row r="153" customFormat="false" ht="12.75" hidden="false" customHeight="false" outlineLevel="0" collapsed="false">
      <c r="B153" s="20" t="n">
        <v>145</v>
      </c>
      <c r="C153" s="21" t="s">
        <v>299</v>
      </c>
      <c r="D153" s="21" t="s">
        <v>300</v>
      </c>
      <c r="E153" s="26" t="n">
        <v>15859</v>
      </c>
      <c r="F153" s="27"/>
    </row>
    <row r="154" customFormat="false" ht="12.75" hidden="false" customHeight="false" outlineLevel="0" collapsed="false">
      <c r="B154" s="20" t="n">
        <v>146</v>
      </c>
      <c r="C154" s="21" t="s">
        <v>301</v>
      </c>
      <c r="D154" s="21" t="s">
        <v>302</v>
      </c>
      <c r="E154" s="26" t="n">
        <v>16869</v>
      </c>
      <c r="F154" s="27"/>
    </row>
    <row r="155" customFormat="false" ht="12.75" hidden="false" customHeight="false" outlineLevel="0" collapsed="false">
      <c r="B155" s="20" t="n">
        <v>147</v>
      </c>
      <c r="C155" s="21" t="s">
        <v>303</v>
      </c>
      <c r="D155" s="21" t="s">
        <v>304</v>
      </c>
      <c r="E155" s="26" t="n">
        <v>4420</v>
      </c>
      <c r="F155" s="27"/>
    </row>
    <row r="156" customFormat="false" ht="12.75" hidden="false" customHeight="false" outlineLevel="0" collapsed="false">
      <c r="B156" s="20" t="n">
        <v>148</v>
      </c>
      <c r="C156" s="21" t="s">
        <v>305</v>
      </c>
      <c r="D156" s="22" t="s">
        <v>306</v>
      </c>
      <c r="E156" s="23"/>
      <c r="F156" s="24"/>
    </row>
    <row r="157" customFormat="false" ht="12.75" hidden="false" customHeight="false" outlineLevel="0" collapsed="false">
      <c r="B157" s="20" t="n">
        <v>149</v>
      </c>
      <c r="C157" s="21" t="s">
        <v>307</v>
      </c>
      <c r="D157" s="21" t="s">
        <v>308</v>
      </c>
      <c r="E157" s="26" t="n">
        <v>100</v>
      </c>
      <c r="F157" s="27"/>
    </row>
    <row r="158" customFormat="false" ht="21" hidden="false" customHeight="false" outlineLevel="0" collapsed="false">
      <c r="B158" s="20" t="n">
        <v>150</v>
      </c>
      <c r="C158" s="21" t="s">
        <v>309</v>
      </c>
      <c r="D158" s="21" t="s">
        <v>310</v>
      </c>
      <c r="E158" s="26" t="n">
        <v>1990</v>
      </c>
      <c r="F158" s="27"/>
    </row>
    <row r="159" customFormat="false" ht="21" hidden="false" customHeight="false" outlineLevel="0" collapsed="false">
      <c r="B159" s="20" t="n">
        <v>151</v>
      </c>
      <c r="C159" s="21" t="s">
        <v>311</v>
      </c>
      <c r="D159" s="21" t="s">
        <v>312</v>
      </c>
      <c r="E159" s="26" t="n">
        <v>500</v>
      </c>
      <c r="F159" s="27"/>
    </row>
    <row r="160" customFormat="false" ht="21" hidden="false" customHeight="false" outlineLevel="0" collapsed="false">
      <c r="B160" s="20" t="n">
        <v>152</v>
      </c>
      <c r="C160" s="21" t="s">
        <v>313</v>
      </c>
      <c r="D160" s="21" t="s">
        <v>314</v>
      </c>
      <c r="E160" s="26" t="n">
        <v>740</v>
      </c>
      <c r="F160" s="27"/>
    </row>
    <row r="161" customFormat="false" ht="12.75" hidden="false" customHeight="false" outlineLevel="0" collapsed="false">
      <c r="B161" s="20" t="n">
        <v>153</v>
      </c>
      <c r="C161" s="21" t="s">
        <v>315</v>
      </c>
      <c r="D161" s="21" t="s">
        <v>316</v>
      </c>
      <c r="E161" s="26" t="n">
        <v>525</v>
      </c>
      <c r="F161" s="27"/>
    </row>
    <row r="162" customFormat="false" ht="12.75" hidden="false" customHeight="false" outlineLevel="0" collapsed="false">
      <c r="B162" s="20" t="n">
        <v>154</v>
      </c>
      <c r="C162" s="21" t="s">
        <v>317</v>
      </c>
      <c r="D162" s="21" t="s">
        <v>318</v>
      </c>
      <c r="E162" s="26" t="n">
        <v>390</v>
      </c>
      <c r="F162" s="27"/>
    </row>
    <row r="163" customFormat="false" ht="12.75" hidden="false" customHeight="false" outlineLevel="0" collapsed="false">
      <c r="B163" s="20" t="n">
        <v>155</v>
      </c>
      <c r="C163" s="21" t="s">
        <v>319</v>
      </c>
      <c r="D163" s="21" t="s">
        <v>320</v>
      </c>
      <c r="E163" s="26" t="n">
        <v>350</v>
      </c>
      <c r="F163" s="27"/>
    </row>
    <row r="164" customFormat="false" ht="12.75" hidden="false" customHeight="false" outlineLevel="0" collapsed="false">
      <c r="B164" s="20" t="n">
        <v>156</v>
      </c>
      <c r="C164" s="21" t="s">
        <v>321</v>
      </c>
      <c r="D164" s="21" t="s">
        <v>322</v>
      </c>
      <c r="E164" s="26" t="n">
        <v>390</v>
      </c>
      <c r="F164" s="27"/>
    </row>
    <row r="165" customFormat="false" ht="12.75" hidden="false" customHeight="false" outlineLevel="0" collapsed="false">
      <c r="B165" s="20" t="n">
        <v>157</v>
      </c>
      <c r="C165" s="21" t="s">
        <v>323</v>
      </c>
      <c r="D165" s="21" t="s">
        <v>324</v>
      </c>
      <c r="E165" s="26" t="n">
        <v>500</v>
      </c>
      <c r="F165" s="27"/>
    </row>
    <row r="166" customFormat="false" ht="12.75" hidden="false" customHeight="false" outlineLevel="0" collapsed="false">
      <c r="B166" s="20" t="n">
        <v>158</v>
      </c>
      <c r="C166" s="21" t="s">
        <v>325</v>
      </c>
      <c r="D166" s="21" t="s">
        <v>326</v>
      </c>
      <c r="E166" s="26" t="n">
        <v>150</v>
      </c>
      <c r="F166" s="27"/>
    </row>
    <row r="167" customFormat="false" ht="12.75" hidden="false" customHeight="false" outlineLevel="0" collapsed="false">
      <c r="B167" s="20" t="n">
        <v>159</v>
      </c>
      <c r="C167" s="21" t="s">
        <v>327</v>
      </c>
      <c r="D167" s="21" t="s">
        <v>328</v>
      </c>
      <c r="E167" s="26" t="n">
        <v>1092</v>
      </c>
      <c r="F167" s="27"/>
    </row>
    <row r="168" customFormat="false" ht="12.75" hidden="false" customHeight="false" outlineLevel="0" collapsed="false">
      <c r="B168" s="20" t="n">
        <v>160</v>
      </c>
      <c r="C168" s="21" t="s">
        <v>329</v>
      </c>
      <c r="D168" s="21" t="s">
        <v>330</v>
      </c>
      <c r="E168" s="26" t="n">
        <v>650</v>
      </c>
      <c r="F168" s="27"/>
    </row>
    <row r="169" customFormat="false" ht="12.75" hidden="false" customHeight="false" outlineLevel="0" collapsed="false">
      <c r="B169" s="20" t="n">
        <v>161</v>
      </c>
      <c r="C169" s="21" t="s">
        <v>331</v>
      </c>
      <c r="D169" s="21" t="s">
        <v>332</v>
      </c>
      <c r="E169" s="26" t="n">
        <v>210</v>
      </c>
      <c r="F169" s="27"/>
    </row>
    <row r="170" customFormat="false" ht="12.75" hidden="false" customHeight="false" outlineLevel="0" collapsed="false">
      <c r="B170" s="20" t="n">
        <v>162</v>
      </c>
      <c r="C170" s="21" t="s">
        <v>333</v>
      </c>
      <c r="D170" s="21" t="s">
        <v>334</v>
      </c>
      <c r="E170" s="26" t="n">
        <v>200</v>
      </c>
      <c r="F170" s="27"/>
    </row>
    <row r="171" customFormat="false" ht="12.75" hidden="false" customHeight="false" outlineLevel="0" collapsed="false">
      <c r="B171" s="20" t="n">
        <v>163</v>
      </c>
      <c r="C171" s="21" t="s">
        <v>335</v>
      </c>
      <c r="D171" s="21" t="s">
        <v>336</v>
      </c>
      <c r="E171" s="26" t="n">
        <v>530</v>
      </c>
      <c r="F171" s="27"/>
    </row>
    <row r="172" customFormat="false" ht="12.75" hidden="false" customHeight="false" outlineLevel="0" collapsed="false">
      <c r="B172" s="20" t="n">
        <v>164</v>
      </c>
      <c r="C172" s="21" t="s">
        <v>337</v>
      </c>
      <c r="D172" s="21" t="s">
        <v>338</v>
      </c>
      <c r="E172" s="26" t="n">
        <v>130</v>
      </c>
      <c r="F172" s="27"/>
    </row>
    <row r="173" customFormat="false" ht="12.75" hidden="false" customHeight="false" outlineLevel="0" collapsed="false">
      <c r="B173" s="20" t="n">
        <v>165</v>
      </c>
      <c r="C173" s="21" t="s">
        <v>339</v>
      </c>
      <c r="D173" s="21" t="s">
        <v>340</v>
      </c>
      <c r="E173" s="26" t="n">
        <v>120</v>
      </c>
      <c r="F173" s="27"/>
    </row>
    <row r="174" customFormat="false" ht="12.75" hidden="false" customHeight="false" outlineLevel="0" collapsed="false">
      <c r="B174" s="20" t="n">
        <v>166</v>
      </c>
      <c r="C174" s="21" t="s">
        <v>341</v>
      </c>
      <c r="D174" s="21" t="s">
        <v>342</v>
      </c>
      <c r="E174" s="26" t="n">
        <v>580</v>
      </c>
      <c r="F174" s="27"/>
    </row>
    <row r="175" customFormat="false" ht="12.75" hidden="false" customHeight="false" outlineLevel="0" collapsed="false">
      <c r="B175" s="20" t="n">
        <v>167</v>
      </c>
      <c r="C175" s="21" t="s">
        <v>343</v>
      </c>
      <c r="D175" s="22" t="s">
        <v>344</v>
      </c>
      <c r="E175" s="23"/>
      <c r="F175" s="24"/>
    </row>
    <row r="176" customFormat="false" ht="21" hidden="false" customHeight="false" outlineLevel="0" collapsed="false">
      <c r="B176" s="20" t="n">
        <v>168</v>
      </c>
      <c r="C176" s="21" t="s">
        <v>345</v>
      </c>
      <c r="D176" s="21" t="s">
        <v>346</v>
      </c>
      <c r="E176" s="26" t="n">
        <v>5727</v>
      </c>
      <c r="F176" s="27"/>
    </row>
    <row r="177" customFormat="false" ht="12.75" hidden="false" customHeight="false" outlineLevel="0" collapsed="false">
      <c r="B177" s="20" t="n">
        <v>169</v>
      </c>
      <c r="C177" s="21" t="s">
        <v>347</v>
      </c>
      <c r="D177" s="21" t="s">
        <v>348</v>
      </c>
      <c r="E177" s="26" t="n">
        <v>7819</v>
      </c>
      <c r="F177" s="27"/>
    </row>
    <row r="178" customFormat="false" ht="21" hidden="false" customHeight="false" outlineLevel="0" collapsed="false">
      <c r="B178" s="20" t="n">
        <v>170</v>
      </c>
      <c r="C178" s="21" t="s">
        <v>349</v>
      </c>
      <c r="D178" s="21" t="s">
        <v>350</v>
      </c>
      <c r="E178" s="26" t="n">
        <v>4107</v>
      </c>
      <c r="F178" s="27"/>
    </row>
    <row r="179" customFormat="false" ht="21" hidden="false" customHeight="false" outlineLevel="0" collapsed="false">
      <c r="B179" s="20" t="n">
        <v>171</v>
      </c>
      <c r="C179" s="21" t="s">
        <v>351</v>
      </c>
      <c r="D179" s="21" t="s">
        <v>352</v>
      </c>
      <c r="E179" s="26" t="n">
        <v>3932</v>
      </c>
      <c r="F179" s="27"/>
    </row>
    <row r="180" customFormat="false" ht="12.75" hidden="false" customHeight="false" outlineLevel="0" collapsed="false">
      <c r="B180" s="20" t="n">
        <v>172</v>
      </c>
      <c r="C180" s="21" t="s">
        <v>353</v>
      </c>
      <c r="D180" s="22" t="s">
        <v>354</v>
      </c>
      <c r="E180" s="23"/>
      <c r="F180" s="24"/>
    </row>
    <row r="181" customFormat="false" ht="12.75" hidden="false" customHeight="false" outlineLevel="0" collapsed="false">
      <c r="B181" s="20" t="n">
        <v>173</v>
      </c>
      <c r="C181" s="21" t="s">
        <v>355</v>
      </c>
      <c r="D181" s="21" t="s">
        <v>356</v>
      </c>
      <c r="E181" s="26" t="n">
        <v>1879</v>
      </c>
      <c r="F181" s="27"/>
    </row>
    <row r="182" customFormat="false" ht="12.75" hidden="false" customHeight="false" outlineLevel="0" collapsed="false">
      <c r="B182" s="20" t="n">
        <v>174</v>
      </c>
      <c r="C182" s="21" t="s">
        <v>357</v>
      </c>
      <c r="D182" s="21" t="s">
        <v>358</v>
      </c>
      <c r="E182" s="26" t="n">
        <v>1470</v>
      </c>
      <c r="F182" s="27"/>
    </row>
    <row r="183" customFormat="false" ht="12.75" hidden="false" customHeight="false" outlineLevel="0" collapsed="false">
      <c r="B183" s="20" t="n">
        <v>175</v>
      </c>
      <c r="C183" s="21" t="s">
        <v>359</v>
      </c>
      <c r="D183" s="21" t="s">
        <v>360</v>
      </c>
      <c r="E183" s="26" t="n">
        <v>1715</v>
      </c>
      <c r="F183" s="27"/>
    </row>
    <row r="184" customFormat="false" ht="12.75" hidden="false" customHeight="false" outlineLevel="0" collapsed="false">
      <c r="B184" s="20" t="n">
        <v>176</v>
      </c>
      <c r="C184" s="21" t="s">
        <v>361</v>
      </c>
      <c r="D184" s="21" t="s">
        <v>362</v>
      </c>
      <c r="E184" s="26" t="n">
        <v>2900</v>
      </c>
      <c r="F184" s="27"/>
    </row>
    <row r="185" customFormat="false" ht="12.75" hidden="false" customHeight="false" outlineLevel="0" collapsed="false">
      <c r="B185" s="20" t="n">
        <v>177</v>
      </c>
      <c r="C185" s="21" t="s">
        <v>363</v>
      </c>
      <c r="D185" s="21" t="s">
        <v>364</v>
      </c>
      <c r="E185" s="26" t="n">
        <v>2819</v>
      </c>
      <c r="F185" s="27"/>
    </row>
    <row r="186" customFormat="false" ht="12.75" hidden="false" customHeight="false" outlineLevel="0" collapsed="false">
      <c r="B186" s="20" t="n">
        <v>178</v>
      </c>
      <c r="C186" s="21" t="s">
        <v>365</v>
      </c>
      <c r="D186" s="21" t="s">
        <v>366</v>
      </c>
      <c r="E186" s="26" t="n">
        <v>1023</v>
      </c>
      <c r="F186" s="27"/>
    </row>
    <row r="187" customFormat="false" ht="12.75" hidden="false" customHeight="false" outlineLevel="0" collapsed="false">
      <c r="B187" s="20" t="n">
        <v>179</v>
      </c>
      <c r="C187" s="21" t="s">
        <v>367</v>
      </c>
      <c r="D187" s="21" t="s">
        <v>368</v>
      </c>
      <c r="E187" s="26" t="n">
        <v>2050</v>
      </c>
      <c r="F187" s="27"/>
    </row>
    <row r="188" customFormat="false" ht="12.75" hidden="false" customHeight="false" outlineLevel="0" collapsed="false">
      <c r="B188" s="20" t="n">
        <v>180</v>
      </c>
      <c r="C188" s="21" t="s">
        <v>369</v>
      </c>
      <c r="D188" s="21" t="s">
        <v>370</v>
      </c>
      <c r="E188" s="26" t="n">
        <v>1462</v>
      </c>
      <c r="F188" s="27"/>
    </row>
    <row r="189" customFormat="false" ht="12.75" hidden="false" customHeight="false" outlineLevel="0" collapsed="false">
      <c r="B189" s="20" t="n">
        <v>181</v>
      </c>
      <c r="C189" s="21" t="s">
        <v>371</v>
      </c>
      <c r="D189" s="21" t="s">
        <v>372</v>
      </c>
      <c r="E189" s="26" t="n">
        <v>1490</v>
      </c>
      <c r="F189" s="27"/>
    </row>
    <row r="190" customFormat="false" ht="12.75" hidden="false" customHeight="false" outlineLevel="0" collapsed="false">
      <c r="B190" s="20" t="n">
        <v>182</v>
      </c>
      <c r="C190" s="21" t="s">
        <v>373</v>
      </c>
      <c r="D190" s="21" t="s">
        <v>374</v>
      </c>
      <c r="E190" s="26" t="n">
        <v>2673</v>
      </c>
      <c r="F190" s="27"/>
    </row>
    <row r="191" customFormat="false" ht="12.75" hidden="false" customHeight="false" outlineLevel="0" collapsed="false">
      <c r="B191" s="20" t="n">
        <v>183</v>
      </c>
      <c r="C191" s="21" t="s">
        <v>375</v>
      </c>
      <c r="D191" s="21" t="s">
        <v>376</v>
      </c>
      <c r="E191" s="26" t="n">
        <v>3124</v>
      </c>
      <c r="F191" s="27"/>
    </row>
    <row r="192" customFormat="false" ht="12.75" hidden="false" customHeight="false" outlineLevel="0" collapsed="false">
      <c r="B192" s="20" t="n">
        <v>184</v>
      </c>
      <c r="C192" s="21" t="s">
        <v>377</v>
      </c>
      <c r="D192" s="21" t="s">
        <v>378</v>
      </c>
      <c r="E192" s="26" t="n">
        <v>2762</v>
      </c>
      <c r="F192" s="27"/>
    </row>
    <row r="193" customFormat="false" ht="12.75" hidden="false" customHeight="false" outlineLevel="0" collapsed="false">
      <c r="B193" s="20" t="n">
        <v>185</v>
      </c>
      <c r="C193" s="21" t="s">
        <v>379</v>
      </c>
      <c r="D193" s="22" t="s">
        <v>380</v>
      </c>
      <c r="E193" s="23"/>
      <c r="F193" s="24"/>
    </row>
    <row r="194" customFormat="false" ht="12.75" hidden="false" customHeight="false" outlineLevel="0" collapsed="false">
      <c r="B194" s="20" t="n">
        <v>186</v>
      </c>
      <c r="C194" s="21" t="s">
        <v>381</v>
      </c>
      <c r="D194" s="21" t="s">
        <v>382</v>
      </c>
      <c r="E194" s="26" t="n">
        <v>3008</v>
      </c>
      <c r="F194" s="27"/>
    </row>
    <row r="195" customFormat="false" ht="12.75" hidden="false" customHeight="false" outlineLevel="0" collapsed="false">
      <c r="B195" s="20" t="n">
        <v>187</v>
      </c>
      <c r="C195" s="21" t="s">
        <v>383</v>
      </c>
      <c r="D195" s="21" t="s">
        <v>384</v>
      </c>
      <c r="E195" s="26" t="n">
        <v>1810</v>
      </c>
      <c r="F195" s="27"/>
    </row>
    <row r="196" customFormat="false" ht="12.75" hidden="false" customHeight="false" outlineLevel="0" collapsed="false">
      <c r="B196" s="20" t="n">
        <v>188</v>
      </c>
      <c r="C196" s="21" t="s">
        <v>385</v>
      </c>
      <c r="D196" s="21" t="s">
        <v>386</v>
      </c>
      <c r="E196" s="26" t="n">
        <v>2907</v>
      </c>
      <c r="F196" s="27"/>
    </row>
    <row r="197" customFormat="false" ht="12.75" hidden="false" customHeight="false" outlineLevel="0" collapsed="false">
      <c r="B197" s="20" t="n">
        <v>189</v>
      </c>
      <c r="C197" s="21" t="s">
        <v>387</v>
      </c>
      <c r="D197" s="21" t="s">
        <v>388</v>
      </c>
      <c r="E197" s="26" t="n">
        <v>9088</v>
      </c>
      <c r="F197" s="27"/>
    </row>
    <row r="198" customFormat="false" ht="12.75" hidden="false" customHeight="false" outlineLevel="0" collapsed="false">
      <c r="B198" s="20" t="n">
        <v>190</v>
      </c>
      <c r="C198" s="21" t="s">
        <v>389</v>
      </c>
      <c r="D198" s="21" t="s">
        <v>390</v>
      </c>
      <c r="E198" s="26" t="n">
        <v>2580</v>
      </c>
      <c r="F198" s="27"/>
    </row>
    <row r="199" customFormat="false" ht="12.75" hidden="false" customHeight="false" outlineLevel="0" collapsed="false">
      <c r="B199" s="20" t="n">
        <v>191</v>
      </c>
      <c r="C199" s="21" t="s">
        <v>391</v>
      </c>
      <c r="D199" s="21" t="s">
        <v>392</v>
      </c>
      <c r="E199" s="26" t="n">
        <v>4534</v>
      </c>
      <c r="F199" s="27"/>
    </row>
    <row r="200" customFormat="false" ht="21" hidden="false" customHeight="false" outlineLevel="0" collapsed="false">
      <c r="B200" s="20" t="n">
        <v>192</v>
      </c>
      <c r="C200" s="21" t="s">
        <v>393</v>
      </c>
      <c r="D200" s="21" t="s">
        <v>394</v>
      </c>
      <c r="E200" s="26" t="n">
        <v>3033</v>
      </c>
      <c r="F200" s="27"/>
    </row>
    <row r="201" customFormat="false" ht="21" hidden="false" customHeight="false" outlineLevel="0" collapsed="false">
      <c r="B201" s="20" t="n">
        <v>193</v>
      </c>
      <c r="C201" s="21" t="s">
        <v>395</v>
      </c>
      <c r="D201" s="21" t="s">
        <v>396</v>
      </c>
      <c r="E201" s="26" t="n">
        <v>4697</v>
      </c>
      <c r="F201" s="27"/>
    </row>
    <row r="202" customFormat="false" ht="21" hidden="false" customHeight="false" outlineLevel="0" collapsed="false">
      <c r="B202" s="20" t="n">
        <v>194</v>
      </c>
      <c r="C202" s="21" t="s">
        <v>397</v>
      </c>
      <c r="D202" s="21" t="s">
        <v>398</v>
      </c>
      <c r="E202" s="26" t="n">
        <v>8057</v>
      </c>
      <c r="F202" s="27"/>
    </row>
    <row r="203" customFormat="false" ht="12.75" hidden="false" customHeight="false" outlineLevel="0" collapsed="false">
      <c r="B203" s="20" t="n">
        <v>195</v>
      </c>
      <c r="C203" s="21" t="s">
        <v>399</v>
      </c>
      <c r="D203" s="21" t="s">
        <v>400</v>
      </c>
      <c r="E203" s="26" t="n">
        <v>6744</v>
      </c>
      <c r="F203" s="27"/>
    </row>
    <row r="204" customFormat="false" ht="12.75" hidden="false" customHeight="false" outlineLevel="0" collapsed="false">
      <c r="B204" s="20" t="n">
        <v>196</v>
      </c>
      <c r="C204" s="21" t="s">
        <v>401</v>
      </c>
      <c r="D204" s="21" t="s">
        <v>402</v>
      </c>
      <c r="E204" s="26" t="n">
        <v>3972</v>
      </c>
      <c r="F204" s="27"/>
    </row>
    <row r="205" customFormat="false" ht="12.75" hidden="false" customHeight="false" outlineLevel="0" collapsed="false">
      <c r="B205" s="20" t="n">
        <v>197</v>
      </c>
      <c r="C205" s="21" t="s">
        <v>403</v>
      </c>
      <c r="D205" s="21" t="s">
        <v>404</v>
      </c>
      <c r="E205" s="26" t="n">
        <v>337</v>
      </c>
      <c r="F205" s="27"/>
    </row>
    <row r="206" customFormat="false" ht="12.75" hidden="false" customHeight="false" outlineLevel="0" collapsed="false">
      <c r="B206" s="20" t="n">
        <v>198</v>
      </c>
      <c r="C206" s="21" t="s">
        <v>405</v>
      </c>
      <c r="D206" s="21" t="s">
        <v>406</v>
      </c>
      <c r="E206" s="26" t="n">
        <v>230</v>
      </c>
      <c r="F206" s="27"/>
    </row>
    <row r="207" customFormat="false" ht="12.75" hidden="false" customHeight="false" outlineLevel="0" collapsed="false">
      <c r="B207" s="20" t="n">
        <v>199</v>
      </c>
      <c r="C207" s="21" t="s">
        <v>407</v>
      </c>
      <c r="D207" s="22" t="s">
        <v>408</v>
      </c>
      <c r="E207" s="23"/>
      <c r="F207" s="24"/>
    </row>
    <row r="208" customFormat="false" ht="12.75" hidden="false" customHeight="false" outlineLevel="0" collapsed="false">
      <c r="B208" s="20" t="n">
        <v>200</v>
      </c>
      <c r="C208" s="21" t="s">
        <v>409</v>
      </c>
      <c r="D208" s="21" t="s">
        <v>410</v>
      </c>
      <c r="E208" s="26" t="n">
        <v>1601</v>
      </c>
      <c r="F208" s="27"/>
    </row>
    <row r="209" customFormat="false" ht="12.75" hidden="false" customHeight="false" outlineLevel="0" collapsed="false">
      <c r="B209" s="20" t="n">
        <v>201</v>
      </c>
      <c r="C209" s="21" t="s">
        <v>411</v>
      </c>
      <c r="D209" s="21" t="s">
        <v>412</v>
      </c>
      <c r="E209" s="26" t="n">
        <v>940</v>
      </c>
      <c r="F209" s="27"/>
    </row>
    <row r="210" customFormat="false" ht="12.75" hidden="false" customHeight="false" outlineLevel="0" collapsed="false">
      <c r="B210" s="20" t="n">
        <v>202</v>
      </c>
      <c r="C210" s="21" t="s">
        <v>413</v>
      </c>
      <c r="D210" s="22" t="s">
        <v>414</v>
      </c>
      <c r="E210" s="23"/>
      <c r="F210" s="24"/>
    </row>
    <row r="211" customFormat="false" ht="21" hidden="false" customHeight="false" outlineLevel="0" collapsed="false">
      <c r="B211" s="20" t="n">
        <v>203</v>
      </c>
      <c r="C211" s="21" t="s">
        <v>415</v>
      </c>
      <c r="D211" s="21" t="s">
        <v>416</v>
      </c>
      <c r="E211" s="26" t="n">
        <v>3200</v>
      </c>
      <c r="F211" s="27"/>
    </row>
    <row r="212" customFormat="false" ht="12.75" hidden="false" customHeight="false" outlineLevel="0" collapsed="false">
      <c r="B212" s="20" t="n">
        <v>204</v>
      </c>
      <c r="C212" s="21" t="s">
        <v>417</v>
      </c>
      <c r="D212" s="22" t="s">
        <v>418</v>
      </c>
      <c r="E212" s="23"/>
      <c r="F212" s="24"/>
    </row>
    <row r="213" customFormat="false" ht="12.75" hidden="false" customHeight="false" outlineLevel="0" collapsed="false">
      <c r="B213" s="20" t="n">
        <v>205</v>
      </c>
      <c r="C213" s="21" t="s">
        <v>419</v>
      </c>
      <c r="D213" s="21" t="s">
        <v>420</v>
      </c>
      <c r="E213" s="26" t="n">
        <v>2015</v>
      </c>
      <c r="F213" s="27"/>
    </row>
    <row r="214" customFormat="false" ht="21" hidden="false" customHeight="false" outlineLevel="0" collapsed="false">
      <c r="B214" s="20" t="n">
        <v>206</v>
      </c>
      <c r="C214" s="21" t="s">
        <v>421</v>
      </c>
      <c r="D214" s="21" t="s">
        <v>422</v>
      </c>
      <c r="E214" s="26" t="n">
        <v>770</v>
      </c>
      <c r="F214" s="27"/>
    </row>
    <row r="215" customFormat="false" ht="12.75" hidden="false" customHeight="false" outlineLevel="0" collapsed="false">
      <c r="B215" s="20" t="n">
        <v>207</v>
      </c>
      <c r="C215" s="21" t="s">
        <v>423</v>
      </c>
      <c r="D215" s="21" t="s">
        <v>424</v>
      </c>
      <c r="E215" s="26" t="n">
        <v>550</v>
      </c>
      <c r="F215" s="27"/>
    </row>
    <row r="216" customFormat="false" ht="12.75" hidden="false" customHeight="false" outlineLevel="0" collapsed="false">
      <c r="B216" s="20" t="n">
        <v>208</v>
      </c>
      <c r="C216" s="21" t="s">
        <v>425</v>
      </c>
      <c r="D216" s="21" t="s">
        <v>426</v>
      </c>
      <c r="E216" s="26" t="n">
        <v>293</v>
      </c>
      <c r="F216" s="27"/>
    </row>
    <row r="217" customFormat="false" ht="12.75" hidden="false" customHeight="false" outlineLevel="0" collapsed="false">
      <c r="B217" s="20" t="n">
        <v>209</v>
      </c>
      <c r="C217" s="21" t="s">
        <v>427</v>
      </c>
      <c r="D217" s="21" t="s">
        <v>428</v>
      </c>
      <c r="E217" s="26" t="n">
        <v>898</v>
      </c>
      <c r="F217" s="27"/>
    </row>
    <row r="218" customFormat="false" ht="12.75" hidden="false" customHeight="false" outlineLevel="0" collapsed="false">
      <c r="B218" s="20" t="n">
        <v>210</v>
      </c>
      <c r="C218" s="21" t="s">
        <v>429</v>
      </c>
      <c r="D218" s="21" t="s">
        <v>430</v>
      </c>
      <c r="E218" s="26" t="n">
        <v>935</v>
      </c>
      <c r="F218" s="27"/>
    </row>
    <row r="219" customFormat="false" ht="12.75" hidden="false" customHeight="false" outlineLevel="0" collapsed="false">
      <c r="B219" s="20" t="n">
        <v>211</v>
      </c>
      <c r="C219" s="21" t="s">
        <v>431</v>
      </c>
      <c r="D219" s="21" t="s">
        <v>432</v>
      </c>
      <c r="E219" s="26" t="n">
        <v>1938</v>
      </c>
      <c r="F219" s="27"/>
    </row>
    <row r="220" customFormat="false" ht="12.75" hidden="false" customHeight="false" outlineLevel="0" collapsed="false">
      <c r="B220" s="20" t="n">
        <v>212</v>
      </c>
      <c r="C220" s="21" t="s">
        <v>433</v>
      </c>
      <c r="D220" s="21" t="s">
        <v>434</v>
      </c>
      <c r="E220" s="26" t="n">
        <v>2479</v>
      </c>
      <c r="F220" s="27"/>
    </row>
    <row r="221" customFormat="false" ht="12.75" hidden="false" customHeight="false" outlineLevel="0" collapsed="false">
      <c r="B221" s="20" t="n">
        <v>213</v>
      </c>
      <c r="C221" s="21" t="s">
        <v>435</v>
      </c>
      <c r="D221" s="21" t="s">
        <v>436</v>
      </c>
      <c r="E221" s="26" t="n">
        <v>1287</v>
      </c>
      <c r="F221" s="27"/>
    </row>
    <row r="222" customFormat="false" ht="12.75" hidden="false" customHeight="false" outlineLevel="0" collapsed="false">
      <c r="B222" s="20" t="n">
        <v>214</v>
      </c>
      <c r="C222" s="21" t="s">
        <v>437</v>
      </c>
      <c r="D222" s="21" t="s">
        <v>438</v>
      </c>
      <c r="E222" s="26" t="n">
        <v>970</v>
      </c>
      <c r="F222" s="27"/>
    </row>
    <row r="223" customFormat="false" ht="12.75" hidden="false" customHeight="false" outlineLevel="0" collapsed="false">
      <c r="B223" s="20" t="n">
        <v>215</v>
      </c>
      <c r="C223" s="21" t="s">
        <v>439</v>
      </c>
      <c r="D223" s="21" t="s">
        <v>440</v>
      </c>
      <c r="E223" s="26" t="n">
        <v>500</v>
      </c>
      <c r="F223" s="27"/>
    </row>
    <row r="224" customFormat="false" ht="12.75" hidden="false" customHeight="false" outlineLevel="0" collapsed="false">
      <c r="B224" s="20" t="n">
        <v>216</v>
      </c>
      <c r="C224" s="21" t="s">
        <v>441</v>
      </c>
      <c r="D224" s="22" t="s">
        <v>442</v>
      </c>
      <c r="E224" s="23"/>
      <c r="F224" s="24"/>
    </row>
    <row r="225" customFormat="false" ht="12.75" hidden="false" customHeight="false" outlineLevel="0" collapsed="false">
      <c r="B225" s="20" t="n">
        <v>217</v>
      </c>
      <c r="C225" s="21" t="s">
        <v>443</v>
      </c>
      <c r="D225" s="21" t="s">
        <v>444</v>
      </c>
      <c r="E225" s="26" t="n">
        <v>660</v>
      </c>
      <c r="F225" s="27"/>
    </row>
    <row r="226" customFormat="false" ht="12.75" hidden="false" customHeight="false" outlineLevel="0" collapsed="false">
      <c r="B226" s="20" t="n">
        <v>218</v>
      </c>
      <c r="C226" s="21" t="s">
        <v>445</v>
      </c>
      <c r="D226" s="22" t="s">
        <v>446</v>
      </c>
      <c r="E226" s="23"/>
      <c r="F226" s="24"/>
    </row>
    <row r="227" customFormat="false" ht="12.75" hidden="false" customHeight="false" outlineLevel="0" collapsed="false">
      <c r="B227" s="20" t="n">
        <v>219</v>
      </c>
      <c r="C227" s="21" t="s">
        <v>447</v>
      </c>
      <c r="D227" s="21" t="s">
        <v>448</v>
      </c>
      <c r="E227" s="26" t="n">
        <v>2366</v>
      </c>
      <c r="F227" s="27"/>
    </row>
    <row r="228" customFormat="false" ht="12.75" hidden="false" customHeight="false" outlineLevel="0" collapsed="false">
      <c r="B228" s="20" t="n">
        <v>220</v>
      </c>
      <c r="C228" s="21" t="s">
        <v>449</v>
      </c>
      <c r="D228" s="21" t="s">
        <v>450</v>
      </c>
      <c r="E228" s="26" t="n">
        <v>2517</v>
      </c>
      <c r="F228" s="27"/>
    </row>
    <row r="229" customFormat="false" ht="12.75" hidden="false" customHeight="false" outlineLevel="0" collapsed="false">
      <c r="B229" s="20" t="n">
        <v>221</v>
      </c>
      <c r="C229" s="21" t="s">
        <v>451</v>
      </c>
      <c r="D229" s="21" t="s">
        <v>452</v>
      </c>
      <c r="E229" s="26" t="n">
        <v>4499</v>
      </c>
      <c r="F229" s="27"/>
    </row>
    <row r="230" customFormat="false" ht="21" hidden="false" customHeight="false" outlineLevel="0" collapsed="false">
      <c r="B230" s="20" t="n">
        <v>222</v>
      </c>
      <c r="C230" s="21" t="s">
        <v>453</v>
      </c>
      <c r="D230" s="21" t="s">
        <v>454</v>
      </c>
      <c r="E230" s="26" t="n">
        <v>2251</v>
      </c>
      <c r="F230" s="27"/>
    </row>
    <row r="231" customFormat="false" ht="12.75" hidden="false" customHeight="false" outlineLevel="0" collapsed="false">
      <c r="B231" s="20" t="n">
        <v>223</v>
      </c>
      <c r="C231" s="21" t="s">
        <v>455</v>
      </c>
      <c r="D231" s="21" t="s">
        <v>456</v>
      </c>
      <c r="E231" s="26" t="n">
        <v>2705</v>
      </c>
      <c r="F231" s="27"/>
    </row>
    <row r="232" customFormat="false" ht="21" hidden="false" customHeight="false" outlineLevel="0" collapsed="false">
      <c r="B232" s="20" t="n">
        <v>224</v>
      </c>
      <c r="C232" s="21" t="s">
        <v>457</v>
      </c>
      <c r="D232" s="21" t="s">
        <v>458</v>
      </c>
      <c r="E232" s="26" t="n">
        <v>2693</v>
      </c>
      <c r="F232" s="27"/>
    </row>
    <row r="233" customFormat="false" ht="21" hidden="false" customHeight="false" outlineLevel="0" collapsed="false">
      <c r="B233" s="20" t="n">
        <v>225</v>
      </c>
      <c r="C233" s="21" t="s">
        <v>459</v>
      </c>
      <c r="D233" s="21" t="s">
        <v>460</v>
      </c>
      <c r="E233" s="26" t="n">
        <v>2753</v>
      </c>
      <c r="F233" s="27"/>
    </row>
    <row r="234" customFormat="false" ht="12.75" hidden="false" customHeight="false" outlineLevel="0" collapsed="false">
      <c r="B234" s="20" t="n">
        <v>226</v>
      </c>
      <c r="C234" s="21" t="s">
        <v>461</v>
      </c>
      <c r="D234" s="21" t="s">
        <v>462</v>
      </c>
      <c r="E234" s="26" t="n">
        <v>1556</v>
      </c>
      <c r="F234" s="27"/>
    </row>
    <row r="235" customFormat="false" ht="12.75" hidden="false" customHeight="false" outlineLevel="0" collapsed="false">
      <c r="B235" s="20" t="n">
        <v>227</v>
      </c>
      <c r="C235" s="21" t="s">
        <v>463</v>
      </c>
      <c r="D235" s="21" t="s">
        <v>464</v>
      </c>
      <c r="E235" s="26" t="n">
        <v>1753</v>
      </c>
      <c r="F235" s="27"/>
    </row>
    <row r="236" customFormat="false" ht="12.75" hidden="false" customHeight="false" outlineLevel="0" collapsed="false">
      <c r="B236" s="20" t="n">
        <v>228</v>
      </c>
      <c r="C236" s="21" t="s">
        <v>465</v>
      </c>
      <c r="D236" s="21" t="s">
        <v>466</v>
      </c>
      <c r="E236" s="26" t="n">
        <v>3734</v>
      </c>
      <c r="F236" s="27"/>
    </row>
    <row r="237" customFormat="false" ht="12.75" hidden="false" customHeight="false" outlineLevel="0" collapsed="false">
      <c r="B237" s="20" t="n">
        <v>229</v>
      </c>
      <c r="C237" s="21" t="s">
        <v>467</v>
      </c>
      <c r="D237" s="21" t="s">
        <v>468</v>
      </c>
      <c r="E237" s="26" t="n">
        <v>3930</v>
      </c>
      <c r="F237" s="27"/>
    </row>
    <row r="238" customFormat="false" ht="12.75" hidden="false" customHeight="false" outlineLevel="0" collapsed="false">
      <c r="B238" s="20" t="n">
        <v>230</v>
      </c>
      <c r="C238" s="21" t="s">
        <v>469</v>
      </c>
      <c r="D238" s="21" t="s">
        <v>470</v>
      </c>
      <c r="E238" s="26" t="n">
        <v>2763</v>
      </c>
      <c r="F238" s="27"/>
    </row>
    <row r="239" customFormat="false" ht="12.75" hidden="false" customHeight="false" outlineLevel="0" collapsed="false">
      <c r="B239" s="20" t="n">
        <v>231</v>
      </c>
      <c r="C239" s="21" t="s">
        <v>471</v>
      </c>
      <c r="D239" s="22" t="s">
        <v>472</v>
      </c>
      <c r="E239" s="23"/>
      <c r="F239" s="24"/>
    </row>
    <row r="240" customFormat="false" ht="12.75" hidden="false" customHeight="false" outlineLevel="0" collapsed="false">
      <c r="B240" s="20" t="n">
        <v>232</v>
      </c>
      <c r="C240" s="21" t="s">
        <v>473</v>
      </c>
      <c r="D240" s="21" t="s">
        <v>474</v>
      </c>
      <c r="E240" s="26" t="n">
        <v>2683</v>
      </c>
      <c r="F240" s="27"/>
    </row>
    <row r="241" customFormat="false" ht="12.75" hidden="false" customHeight="false" outlineLevel="0" collapsed="false">
      <c r="B241" s="20" t="n">
        <v>233</v>
      </c>
      <c r="C241" s="21" t="s">
        <v>475</v>
      </c>
      <c r="D241" s="21" t="s">
        <v>476</v>
      </c>
      <c r="E241" s="26" t="n">
        <v>690</v>
      </c>
      <c r="F241" s="27"/>
    </row>
    <row r="242" customFormat="false" ht="12.75" hidden="false" customHeight="false" outlineLevel="0" collapsed="false">
      <c r="B242" s="20" t="n">
        <v>234</v>
      </c>
      <c r="C242" s="21" t="s">
        <v>477</v>
      </c>
      <c r="D242" s="21" t="s">
        <v>478</v>
      </c>
      <c r="E242" s="26" t="n">
        <v>1855</v>
      </c>
      <c r="F242" s="27"/>
    </row>
    <row r="243" customFormat="false" ht="12.75" hidden="false" customHeight="false" outlineLevel="0" collapsed="false">
      <c r="B243" s="20" t="n">
        <v>235</v>
      </c>
      <c r="C243" s="21" t="s">
        <v>479</v>
      </c>
      <c r="D243" s="21" t="s">
        <v>480</v>
      </c>
      <c r="E243" s="26" t="n">
        <v>2286</v>
      </c>
      <c r="F243" s="27"/>
    </row>
    <row r="244" customFormat="false" ht="12.75" hidden="false" customHeight="false" outlineLevel="0" collapsed="false">
      <c r="B244" s="20" t="n">
        <v>236</v>
      </c>
      <c r="C244" s="21" t="s">
        <v>481</v>
      </c>
      <c r="D244" s="21" t="s">
        <v>482</v>
      </c>
      <c r="E244" s="26" t="n">
        <v>2057</v>
      </c>
      <c r="F244" s="27"/>
    </row>
    <row r="245" customFormat="false" ht="12.75" hidden="false" customHeight="false" outlineLevel="0" collapsed="false">
      <c r="B245" s="20" t="n">
        <v>237</v>
      </c>
      <c r="C245" s="21" t="s">
        <v>483</v>
      </c>
      <c r="D245" s="21" t="s">
        <v>484</v>
      </c>
      <c r="E245" s="26" t="n">
        <v>2618</v>
      </c>
      <c r="F245" s="27"/>
    </row>
    <row r="246" customFormat="false" ht="21" hidden="false" customHeight="false" outlineLevel="0" collapsed="false">
      <c r="B246" s="20" t="n">
        <v>238</v>
      </c>
      <c r="C246" s="21" t="s">
        <v>485</v>
      </c>
      <c r="D246" s="21" t="s">
        <v>486</v>
      </c>
      <c r="E246" s="26" t="n">
        <v>7632</v>
      </c>
      <c r="F246" s="27"/>
    </row>
    <row r="247" customFormat="false" ht="12.75" hidden="false" customHeight="false" outlineLevel="0" collapsed="false">
      <c r="B247" s="20" t="n">
        <v>239</v>
      </c>
      <c r="C247" s="21" t="s">
        <v>487</v>
      </c>
      <c r="D247" s="21" t="s">
        <v>488</v>
      </c>
      <c r="E247" s="26" t="n">
        <v>460</v>
      </c>
      <c r="F247" s="27"/>
    </row>
    <row r="248" customFormat="false" ht="21" hidden="false" customHeight="false" outlineLevel="0" collapsed="false">
      <c r="B248" s="20" t="n">
        <v>240</v>
      </c>
      <c r="C248" s="21" t="s">
        <v>489</v>
      </c>
      <c r="D248" s="21" t="s">
        <v>490</v>
      </c>
      <c r="E248" s="26" t="n">
        <v>980</v>
      </c>
      <c r="F248" s="27"/>
    </row>
    <row r="249" customFormat="false" ht="12.75" hidden="false" customHeight="false" outlineLevel="0" collapsed="false">
      <c r="B249" s="20" t="n">
        <v>241</v>
      </c>
      <c r="C249" s="21" t="s">
        <v>491</v>
      </c>
      <c r="D249" s="22" t="s">
        <v>492</v>
      </c>
      <c r="E249" s="23"/>
      <c r="F249" s="24"/>
    </row>
    <row r="250" customFormat="false" ht="12.75" hidden="false" customHeight="false" outlineLevel="0" collapsed="false">
      <c r="B250" s="20" t="n">
        <v>242</v>
      </c>
      <c r="C250" s="21" t="s">
        <v>493</v>
      </c>
      <c r="D250" s="22" t="s">
        <v>494</v>
      </c>
      <c r="E250" s="23"/>
      <c r="F250" s="24"/>
    </row>
    <row r="251" customFormat="false" ht="12.75" hidden="false" customHeight="false" outlineLevel="0" collapsed="false">
      <c r="B251" s="20" t="n">
        <v>243</v>
      </c>
      <c r="C251" s="21" t="s">
        <v>495</v>
      </c>
      <c r="D251" s="21" t="s">
        <v>496</v>
      </c>
      <c r="E251" s="26" t="n">
        <v>2626</v>
      </c>
      <c r="F251" s="27"/>
    </row>
    <row r="252" customFormat="false" ht="12.75" hidden="false" customHeight="false" outlineLevel="0" collapsed="false">
      <c r="B252" s="20" t="n">
        <v>244</v>
      </c>
      <c r="C252" s="21" t="s">
        <v>497</v>
      </c>
      <c r="D252" s="21" t="s">
        <v>498</v>
      </c>
      <c r="E252" s="26" t="n">
        <v>1885</v>
      </c>
      <c r="F252" s="27"/>
    </row>
    <row r="253" customFormat="false" ht="12.75" hidden="false" customHeight="false" outlineLevel="0" collapsed="false">
      <c r="B253" s="20" t="n">
        <v>245</v>
      </c>
      <c r="C253" s="21" t="s">
        <v>499</v>
      </c>
      <c r="D253" s="21" t="s">
        <v>500</v>
      </c>
      <c r="E253" s="26" t="n">
        <v>980</v>
      </c>
      <c r="F253" s="27"/>
    </row>
    <row r="254" customFormat="false" ht="12.75" hidden="false" customHeight="false" outlineLevel="0" collapsed="false">
      <c r="B254" s="20" t="n">
        <v>246</v>
      </c>
      <c r="C254" s="21" t="s">
        <v>501</v>
      </c>
      <c r="D254" s="21" t="s">
        <v>502</v>
      </c>
      <c r="E254" s="26" t="n">
        <v>265</v>
      </c>
      <c r="F254" s="27"/>
    </row>
    <row r="255" customFormat="false" ht="12.75" hidden="false" customHeight="false" outlineLevel="0" collapsed="false">
      <c r="B255" s="20" t="n">
        <v>247</v>
      </c>
      <c r="C255" s="21" t="s">
        <v>503</v>
      </c>
      <c r="D255" s="21" t="s">
        <v>504</v>
      </c>
      <c r="E255" s="26" t="n">
        <v>255</v>
      </c>
      <c r="F255" s="27"/>
    </row>
    <row r="256" customFormat="false" ht="12.75" hidden="false" customHeight="false" outlineLevel="0" collapsed="false">
      <c r="B256" s="20" t="n">
        <v>248</v>
      </c>
      <c r="C256" s="21" t="s">
        <v>505</v>
      </c>
      <c r="D256" s="21" t="s">
        <v>506</v>
      </c>
      <c r="E256" s="26" t="n">
        <v>480</v>
      </c>
      <c r="F256" s="27"/>
    </row>
    <row r="257" customFormat="false" ht="12.75" hidden="false" customHeight="false" outlineLevel="0" collapsed="false">
      <c r="B257" s="20" t="n">
        <v>249</v>
      </c>
      <c r="C257" s="21" t="s">
        <v>507</v>
      </c>
      <c r="D257" s="21" t="s">
        <v>508</v>
      </c>
      <c r="E257" s="26" t="n">
        <v>260</v>
      </c>
      <c r="F257" s="27"/>
    </row>
    <row r="258" customFormat="false" ht="21" hidden="false" customHeight="false" outlineLevel="0" collapsed="false">
      <c r="B258" s="20" t="n">
        <v>250</v>
      </c>
      <c r="C258" s="21" t="s">
        <v>509</v>
      </c>
      <c r="D258" s="21" t="s">
        <v>510</v>
      </c>
      <c r="E258" s="26" t="n">
        <v>500</v>
      </c>
      <c r="F258" s="27"/>
    </row>
    <row r="259" customFormat="false" ht="12.75" hidden="false" customHeight="false" outlineLevel="0" collapsed="false">
      <c r="B259" s="20" t="n">
        <v>251</v>
      </c>
      <c r="C259" s="21" t="s">
        <v>511</v>
      </c>
      <c r="D259" s="22" t="s">
        <v>512</v>
      </c>
      <c r="E259" s="23"/>
      <c r="F259" s="24"/>
    </row>
    <row r="260" customFormat="false" ht="12.75" hidden="false" customHeight="false" outlineLevel="0" collapsed="false">
      <c r="B260" s="20" t="n">
        <v>252</v>
      </c>
      <c r="C260" s="21" t="s">
        <v>513</v>
      </c>
      <c r="D260" s="21" t="s">
        <v>514</v>
      </c>
      <c r="E260" s="26" t="n">
        <v>320</v>
      </c>
      <c r="F260" s="27"/>
    </row>
    <row r="261" customFormat="false" ht="12.75" hidden="false" customHeight="false" outlineLevel="0" collapsed="false">
      <c r="B261" s="20" t="n">
        <v>253</v>
      </c>
      <c r="C261" s="21" t="s">
        <v>515</v>
      </c>
      <c r="D261" s="21" t="s">
        <v>516</v>
      </c>
      <c r="E261" s="26" t="n">
        <v>320</v>
      </c>
      <c r="F261" s="27"/>
    </row>
    <row r="262" customFormat="false" ht="12.75" hidden="false" customHeight="false" outlineLevel="0" collapsed="false">
      <c r="B262" s="20" t="n">
        <v>254</v>
      </c>
      <c r="C262" s="21" t="s">
        <v>517</v>
      </c>
      <c r="D262" s="21" t="s">
        <v>518</v>
      </c>
      <c r="E262" s="26" t="n">
        <v>560</v>
      </c>
      <c r="F262" s="27"/>
    </row>
    <row r="263" customFormat="false" ht="12.75" hidden="false" customHeight="false" outlineLevel="0" collapsed="false">
      <c r="B263" s="20" t="n">
        <v>255</v>
      </c>
      <c r="C263" s="21" t="s">
        <v>519</v>
      </c>
      <c r="D263" s="21" t="s">
        <v>520</v>
      </c>
      <c r="E263" s="26" t="n">
        <v>750</v>
      </c>
      <c r="F263" s="27"/>
    </row>
    <row r="264" customFormat="false" ht="12.75" hidden="false" customHeight="false" outlineLevel="0" collapsed="false">
      <c r="B264" s="20" t="n">
        <v>256</v>
      </c>
      <c r="C264" s="21" t="s">
        <v>521</v>
      </c>
      <c r="D264" s="21" t="s">
        <v>522</v>
      </c>
      <c r="E264" s="26" t="n">
        <v>1050</v>
      </c>
      <c r="F264" s="27"/>
    </row>
    <row r="265" customFormat="false" ht="12.75" hidden="false" customHeight="false" outlineLevel="0" collapsed="false">
      <c r="B265" s="20" t="n">
        <v>257</v>
      </c>
      <c r="C265" s="21" t="s">
        <v>523</v>
      </c>
      <c r="D265" s="22" t="s">
        <v>524</v>
      </c>
      <c r="E265" s="23"/>
      <c r="F265" s="24"/>
    </row>
    <row r="266" customFormat="false" ht="12.75" hidden="false" customHeight="false" outlineLevel="0" collapsed="false">
      <c r="B266" s="20" t="n">
        <v>258</v>
      </c>
      <c r="C266" s="21" t="s">
        <v>525</v>
      </c>
      <c r="D266" s="21" t="s">
        <v>526</v>
      </c>
      <c r="E266" s="26" t="n">
        <v>370</v>
      </c>
      <c r="F266" s="27"/>
    </row>
    <row r="267" customFormat="false" ht="12.75" hidden="false" customHeight="false" outlineLevel="0" collapsed="false">
      <c r="B267" s="20" t="n">
        <v>259</v>
      </c>
      <c r="C267" s="21" t="s">
        <v>527</v>
      </c>
      <c r="D267" s="22" t="s">
        <v>528</v>
      </c>
      <c r="E267" s="23"/>
      <c r="F267" s="24"/>
    </row>
    <row r="268" customFormat="false" ht="12.75" hidden="false" customHeight="false" outlineLevel="0" collapsed="false">
      <c r="B268" s="20" t="n">
        <v>260</v>
      </c>
      <c r="C268" s="21" t="s">
        <v>529</v>
      </c>
      <c r="D268" s="21" t="s">
        <v>530</v>
      </c>
      <c r="E268" s="26" t="n">
        <v>300</v>
      </c>
      <c r="F268" s="27"/>
    </row>
    <row r="269" customFormat="false" ht="12.75" hidden="false" customHeight="false" outlineLevel="0" collapsed="false">
      <c r="B269" s="20" t="n">
        <v>261</v>
      </c>
      <c r="C269" s="21" t="s">
        <v>531</v>
      </c>
      <c r="D269" s="21" t="s">
        <v>532</v>
      </c>
      <c r="E269" s="26" t="n">
        <v>350</v>
      </c>
      <c r="F269" s="27"/>
    </row>
    <row r="270" customFormat="false" ht="12.75" hidden="false" customHeight="false" outlineLevel="0" collapsed="false">
      <c r="B270" s="20" t="n">
        <v>262</v>
      </c>
      <c r="C270" s="21" t="s">
        <v>533</v>
      </c>
      <c r="D270" s="21" t="s">
        <v>534</v>
      </c>
      <c r="E270" s="26" t="n">
        <v>400</v>
      </c>
      <c r="F270" s="27"/>
    </row>
    <row r="271" customFormat="false" ht="21" hidden="false" customHeight="false" outlineLevel="0" collapsed="false">
      <c r="B271" s="20" t="n">
        <v>263</v>
      </c>
      <c r="C271" s="21" t="s">
        <v>535</v>
      </c>
      <c r="D271" s="21" t="s">
        <v>536</v>
      </c>
      <c r="E271" s="26" t="n">
        <v>860</v>
      </c>
      <c r="F271" s="27"/>
    </row>
    <row r="272" customFormat="false" ht="12.75" hidden="false" customHeight="false" outlineLevel="0" collapsed="false">
      <c r="B272" s="20" t="n">
        <v>264</v>
      </c>
      <c r="C272" s="21" t="s">
        <v>537</v>
      </c>
      <c r="D272" s="22" t="s">
        <v>538</v>
      </c>
      <c r="E272" s="23"/>
      <c r="F272" s="24"/>
    </row>
    <row r="273" customFormat="false" ht="12.75" hidden="false" customHeight="false" outlineLevel="0" collapsed="false">
      <c r="B273" s="20" t="n">
        <v>265</v>
      </c>
      <c r="C273" s="21" t="s">
        <v>539</v>
      </c>
      <c r="D273" s="21" t="s">
        <v>540</v>
      </c>
      <c r="E273" s="26" t="n">
        <v>210</v>
      </c>
      <c r="F273" s="27"/>
    </row>
    <row r="274" customFormat="false" ht="12.75" hidden="false" customHeight="false" outlineLevel="0" collapsed="false">
      <c r="B274" s="20" t="n">
        <v>266</v>
      </c>
      <c r="C274" s="21" t="s">
        <v>541</v>
      </c>
      <c r="D274" s="21" t="s">
        <v>542</v>
      </c>
      <c r="E274" s="26" t="n">
        <v>3743</v>
      </c>
      <c r="F274" s="27"/>
    </row>
    <row r="275" customFormat="false" ht="12.75" hidden="false" customHeight="false" outlineLevel="0" collapsed="false">
      <c r="B275" s="20" t="n">
        <v>267</v>
      </c>
      <c r="C275" s="21" t="s">
        <v>543</v>
      </c>
      <c r="D275" s="22" t="s">
        <v>544</v>
      </c>
      <c r="E275" s="23"/>
      <c r="F275" s="24"/>
    </row>
    <row r="276" customFormat="false" ht="12.75" hidden="false" customHeight="false" outlineLevel="0" collapsed="false">
      <c r="B276" s="20" t="n">
        <v>268</v>
      </c>
      <c r="C276" s="21" t="s">
        <v>545</v>
      </c>
      <c r="D276" s="21" t="s">
        <v>546</v>
      </c>
      <c r="E276" s="26" t="n">
        <v>300</v>
      </c>
      <c r="F276" s="27"/>
    </row>
    <row r="277" customFormat="false" ht="12.75" hidden="false" customHeight="false" outlineLevel="0" collapsed="false">
      <c r="B277" s="20" t="n">
        <v>269</v>
      </c>
      <c r="C277" s="21" t="s">
        <v>547</v>
      </c>
      <c r="D277" s="21" t="s">
        <v>548</v>
      </c>
      <c r="E277" s="26" t="n">
        <v>450</v>
      </c>
      <c r="F277" s="27"/>
    </row>
    <row r="278" customFormat="false" ht="21" hidden="false" customHeight="false" outlineLevel="0" collapsed="false">
      <c r="B278" s="20" t="n">
        <v>270</v>
      </c>
      <c r="C278" s="21" t="s">
        <v>549</v>
      </c>
      <c r="D278" s="21" t="s">
        <v>550</v>
      </c>
      <c r="E278" s="26" t="n">
        <v>380</v>
      </c>
      <c r="F278" s="27"/>
    </row>
    <row r="279" customFormat="false" ht="21" hidden="false" customHeight="false" outlineLevel="0" collapsed="false">
      <c r="B279" s="20" t="n">
        <v>271</v>
      </c>
      <c r="C279" s="21" t="s">
        <v>551</v>
      </c>
      <c r="D279" s="21" t="s">
        <v>552</v>
      </c>
      <c r="E279" s="26" t="n">
        <v>990</v>
      </c>
      <c r="F279" s="27"/>
    </row>
    <row r="280" customFormat="false" ht="21" hidden="false" customHeight="false" outlineLevel="0" collapsed="false">
      <c r="B280" s="20" t="n">
        <v>272</v>
      </c>
      <c r="C280" s="21" t="s">
        <v>553</v>
      </c>
      <c r="D280" s="21" t="s">
        <v>554</v>
      </c>
      <c r="E280" s="26" t="n">
        <v>450</v>
      </c>
      <c r="F280" s="27"/>
    </row>
    <row r="281" customFormat="false" ht="21" hidden="false" customHeight="false" outlineLevel="0" collapsed="false">
      <c r="B281" s="20" t="n">
        <v>273</v>
      </c>
      <c r="C281" s="21" t="s">
        <v>555</v>
      </c>
      <c r="D281" s="21" t="s">
        <v>556</v>
      </c>
      <c r="E281" s="26" t="n">
        <v>310</v>
      </c>
      <c r="F281" s="27"/>
    </row>
    <row r="282" customFormat="false" ht="12.75" hidden="false" customHeight="false" outlineLevel="0" collapsed="false">
      <c r="B282" s="20" t="n">
        <v>274</v>
      </c>
      <c r="C282" s="21" t="s">
        <v>557</v>
      </c>
      <c r="D282" s="22" t="s">
        <v>558</v>
      </c>
      <c r="E282" s="23"/>
      <c r="F282" s="24"/>
    </row>
    <row r="283" customFormat="false" ht="12.75" hidden="false" customHeight="false" outlineLevel="0" collapsed="false">
      <c r="B283" s="20" t="n">
        <v>275</v>
      </c>
      <c r="C283" s="21" t="s">
        <v>559</v>
      </c>
      <c r="D283" s="21" t="s">
        <v>560</v>
      </c>
      <c r="E283" s="26" t="n">
        <v>153</v>
      </c>
      <c r="F283" s="27"/>
    </row>
    <row r="284" customFormat="false" ht="21" hidden="false" customHeight="false" outlineLevel="0" collapsed="false">
      <c r="B284" s="20" t="n">
        <v>276</v>
      </c>
      <c r="C284" s="21" t="s">
        <v>561</v>
      </c>
      <c r="D284" s="21" t="s">
        <v>562</v>
      </c>
      <c r="E284" s="26" t="n">
        <v>250</v>
      </c>
      <c r="F284" s="27"/>
    </row>
    <row r="285" customFormat="false" ht="21" hidden="false" customHeight="false" outlineLevel="0" collapsed="false">
      <c r="B285" s="20" t="n">
        <v>277</v>
      </c>
      <c r="C285" s="21" t="s">
        <v>563</v>
      </c>
      <c r="D285" s="21" t="s">
        <v>564</v>
      </c>
      <c r="E285" s="26" t="n">
        <v>449</v>
      </c>
      <c r="F285" s="27"/>
    </row>
    <row r="286" customFormat="false" ht="21" hidden="false" customHeight="false" outlineLevel="0" collapsed="false">
      <c r="B286" s="20" t="n">
        <v>278</v>
      </c>
      <c r="C286" s="21" t="s">
        <v>565</v>
      </c>
      <c r="D286" s="21" t="s">
        <v>566</v>
      </c>
      <c r="E286" s="26" t="n">
        <v>377</v>
      </c>
      <c r="F286" s="27"/>
    </row>
    <row r="287" customFormat="false" ht="12.75" hidden="false" customHeight="false" outlineLevel="0" collapsed="false">
      <c r="B287" s="20" t="n">
        <v>279</v>
      </c>
      <c r="C287" s="21" t="s">
        <v>567</v>
      </c>
      <c r="D287" s="21" t="s">
        <v>568</v>
      </c>
      <c r="E287" s="26" t="n">
        <v>306</v>
      </c>
      <c r="F287" s="27"/>
    </row>
    <row r="288" customFormat="false" ht="21" hidden="false" customHeight="false" outlineLevel="0" collapsed="false">
      <c r="B288" s="20" t="n">
        <v>280</v>
      </c>
      <c r="C288" s="21" t="s">
        <v>569</v>
      </c>
      <c r="D288" s="21" t="s">
        <v>570</v>
      </c>
      <c r="E288" s="26" t="n">
        <v>190</v>
      </c>
      <c r="F288" s="27"/>
    </row>
    <row r="289" customFormat="false" ht="12.75" hidden="false" customHeight="false" outlineLevel="0" collapsed="false">
      <c r="B289" s="20" t="n">
        <v>281</v>
      </c>
      <c r="C289" s="21" t="s">
        <v>571</v>
      </c>
      <c r="D289" s="21" t="s">
        <v>572</v>
      </c>
      <c r="E289" s="26" t="n">
        <v>357</v>
      </c>
      <c r="F289" s="27"/>
    </row>
    <row r="290" customFormat="false" ht="21" hidden="false" customHeight="false" outlineLevel="0" collapsed="false">
      <c r="B290" s="20" t="n">
        <v>282</v>
      </c>
      <c r="C290" s="21" t="s">
        <v>573</v>
      </c>
      <c r="D290" s="21" t="s">
        <v>574</v>
      </c>
      <c r="E290" s="26" t="n">
        <v>270</v>
      </c>
      <c r="F290" s="27"/>
    </row>
    <row r="291" customFormat="false" ht="21" hidden="false" customHeight="false" outlineLevel="0" collapsed="false">
      <c r="B291" s="20" t="n">
        <v>283</v>
      </c>
      <c r="C291" s="21" t="s">
        <v>575</v>
      </c>
      <c r="D291" s="21" t="s">
        <v>576</v>
      </c>
      <c r="E291" s="26" t="n">
        <v>900</v>
      </c>
      <c r="F291" s="27"/>
    </row>
    <row r="292" customFormat="false" ht="12.75" hidden="false" customHeight="false" outlineLevel="0" collapsed="false">
      <c r="B292" s="20" t="n">
        <v>284</v>
      </c>
      <c r="C292" s="21" t="s">
        <v>577</v>
      </c>
      <c r="D292" s="21" t="s">
        <v>578</v>
      </c>
      <c r="E292" s="26" t="n">
        <v>173</v>
      </c>
      <c r="F292" s="27"/>
    </row>
    <row r="293" customFormat="false" ht="12.75" hidden="false" customHeight="false" outlineLevel="0" collapsed="false">
      <c r="B293" s="20" t="n">
        <v>285</v>
      </c>
      <c r="C293" s="21" t="s">
        <v>579</v>
      </c>
      <c r="D293" s="21" t="s">
        <v>580</v>
      </c>
      <c r="E293" s="26" t="n">
        <v>150</v>
      </c>
      <c r="F293" s="27"/>
    </row>
    <row r="294" customFormat="false" ht="21" hidden="false" customHeight="false" outlineLevel="0" collapsed="false">
      <c r="B294" s="20" t="n">
        <v>286</v>
      </c>
      <c r="C294" s="21" t="s">
        <v>581</v>
      </c>
      <c r="D294" s="21" t="s">
        <v>582</v>
      </c>
      <c r="E294" s="26" t="n">
        <v>1000</v>
      </c>
      <c r="F294" s="27"/>
    </row>
    <row r="295" customFormat="false" ht="21" hidden="false" customHeight="false" outlineLevel="0" collapsed="false">
      <c r="B295" s="20" t="n">
        <v>287</v>
      </c>
      <c r="C295" s="21" t="s">
        <v>583</v>
      </c>
      <c r="D295" s="21" t="s">
        <v>584</v>
      </c>
      <c r="E295" s="26" t="n">
        <v>663</v>
      </c>
      <c r="F295" s="27"/>
    </row>
    <row r="296" customFormat="false" ht="12.75" hidden="false" customHeight="false" outlineLevel="0" collapsed="false">
      <c r="B296" s="20" t="n">
        <v>288</v>
      </c>
      <c r="C296" s="21" t="s">
        <v>585</v>
      </c>
      <c r="D296" s="21" t="s">
        <v>586</v>
      </c>
      <c r="E296" s="26" t="n">
        <v>61</v>
      </c>
      <c r="F296" s="27"/>
    </row>
    <row r="297" customFormat="false" ht="12.75" hidden="false" customHeight="false" outlineLevel="0" collapsed="false">
      <c r="B297" s="20" t="n">
        <v>289</v>
      </c>
      <c r="C297" s="21" t="s">
        <v>587</v>
      </c>
      <c r="D297" s="21" t="s">
        <v>588</v>
      </c>
      <c r="E297" s="26" t="n">
        <v>714</v>
      </c>
      <c r="F297" s="27"/>
    </row>
    <row r="298" customFormat="false" ht="12.75" hidden="false" customHeight="false" outlineLevel="0" collapsed="false">
      <c r="B298" s="20" t="n">
        <v>290</v>
      </c>
      <c r="C298" s="21" t="s">
        <v>589</v>
      </c>
      <c r="D298" s="21" t="s">
        <v>590</v>
      </c>
      <c r="E298" s="26" t="n">
        <v>71</v>
      </c>
      <c r="F298" s="27"/>
    </row>
    <row r="299" customFormat="false" ht="12.75" hidden="false" customHeight="false" outlineLevel="0" collapsed="false">
      <c r="B299" s="20" t="n">
        <v>291</v>
      </c>
      <c r="C299" s="21" t="s">
        <v>591</v>
      </c>
      <c r="D299" s="21" t="s">
        <v>592</v>
      </c>
      <c r="E299" s="26" t="n">
        <v>122</v>
      </c>
      <c r="F299" s="27"/>
    </row>
    <row r="300" customFormat="false" ht="21" hidden="false" customHeight="false" outlineLevel="0" collapsed="false">
      <c r="B300" s="20" t="n">
        <v>292</v>
      </c>
      <c r="C300" s="21" t="s">
        <v>593</v>
      </c>
      <c r="D300" s="21" t="s">
        <v>594</v>
      </c>
      <c r="E300" s="26" t="n">
        <v>200</v>
      </c>
      <c r="F300" s="27"/>
    </row>
    <row r="301" customFormat="false" ht="12.75" hidden="false" customHeight="false" outlineLevel="0" collapsed="false">
      <c r="B301" s="20" t="n">
        <v>293</v>
      </c>
      <c r="C301" s="21" t="s">
        <v>595</v>
      </c>
      <c r="D301" s="21" t="s">
        <v>596</v>
      </c>
      <c r="E301" s="26" t="n">
        <v>110</v>
      </c>
      <c r="F301" s="27"/>
    </row>
    <row r="302" customFormat="false" ht="12.75" hidden="false" customHeight="false" outlineLevel="0" collapsed="false">
      <c r="B302" s="20" t="n">
        <v>294</v>
      </c>
      <c r="C302" s="21" t="s">
        <v>597</v>
      </c>
      <c r="D302" s="21" t="s">
        <v>598</v>
      </c>
      <c r="E302" s="26" t="n">
        <v>175</v>
      </c>
      <c r="F302" s="27"/>
    </row>
    <row r="303" customFormat="false" ht="12.75" hidden="false" customHeight="false" outlineLevel="0" collapsed="false">
      <c r="B303" s="20" t="n">
        <v>295</v>
      </c>
      <c r="C303" s="21" t="s">
        <v>599</v>
      </c>
      <c r="D303" s="21" t="s">
        <v>600</v>
      </c>
      <c r="E303" s="26" t="n">
        <v>225</v>
      </c>
      <c r="F303" s="27"/>
    </row>
    <row r="304" customFormat="false" ht="12.75" hidden="false" customHeight="false" outlineLevel="0" collapsed="false">
      <c r="B304" s="20" t="n">
        <v>296</v>
      </c>
      <c r="C304" s="21" t="s">
        <v>601</v>
      </c>
      <c r="D304" s="21" t="s">
        <v>602</v>
      </c>
      <c r="E304" s="26" t="n">
        <v>64</v>
      </c>
      <c r="F304" s="27"/>
    </row>
    <row r="305" customFormat="false" ht="12.75" hidden="false" customHeight="false" outlineLevel="0" collapsed="false">
      <c r="B305" s="20" t="n">
        <v>297</v>
      </c>
      <c r="C305" s="21" t="s">
        <v>603</v>
      </c>
      <c r="D305" s="21" t="s">
        <v>604</v>
      </c>
      <c r="E305" s="26" t="n">
        <v>51</v>
      </c>
      <c r="F305" s="27"/>
    </row>
    <row r="306" customFormat="false" ht="12.75" hidden="false" customHeight="false" outlineLevel="0" collapsed="false">
      <c r="B306" s="20" t="n">
        <v>298</v>
      </c>
      <c r="C306" s="21" t="s">
        <v>605</v>
      </c>
      <c r="D306" s="21" t="s">
        <v>606</v>
      </c>
      <c r="E306" s="26" t="n">
        <v>170</v>
      </c>
      <c r="F306" s="27"/>
    </row>
    <row r="307" customFormat="false" ht="12.75" hidden="false" customHeight="false" outlineLevel="0" collapsed="false">
      <c r="B307" s="20" t="n">
        <v>299</v>
      </c>
      <c r="C307" s="21" t="s">
        <v>607</v>
      </c>
      <c r="D307" s="21" t="s">
        <v>608</v>
      </c>
      <c r="E307" s="26" t="n">
        <v>357</v>
      </c>
      <c r="F307" s="27"/>
    </row>
    <row r="308" customFormat="false" ht="12.75" hidden="false" customHeight="false" outlineLevel="0" collapsed="false">
      <c r="B308" s="20" t="n">
        <v>300</v>
      </c>
      <c r="C308" s="21" t="s">
        <v>609</v>
      </c>
      <c r="D308" s="21" t="s">
        <v>610</v>
      </c>
      <c r="E308" s="26" t="n">
        <v>50</v>
      </c>
      <c r="F308" s="27"/>
    </row>
    <row r="309" customFormat="false" ht="12.75" hidden="false" customHeight="false" outlineLevel="0" collapsed="false">
      <c r="B309" s="20" t="n">
        <v>301</v>
      </c>
      <c r="C309" s="21" t="s">
        <v>611</v>
      </c>
      <c r="D309" s="21" t="s">
        <v>612</v>
      </c>
      <c r="E309" s="26" t="n">
        <v>100</v>
      </c>
      <c r="F309" s="27"/>
    </row>
    <row r="310" customFormat="false" ht="12.75" hidden="false" customHeight="false" outlineLevel="0" collapsed="false">
      <c r="B310" s="20" t="n">
        <v>302</v>
      </c>
      <c r="C310" s="21" t="s">
        <v>613</v>
      </c>
      <c r="D310" s="21" t="s">
        <v>614</v>
      </c>
      <c r="E310" s="26" t="n">
        <v>60</v>
      </c>
      <c r="F310" s="27"/>
    </row>
    <row r="311" customFormat="false" ht="21" hidden="false" customHeight="false" outlineLevel="0" collapsed="false">
      <c r="B311" s="20" t="n">
        <v>303</v>
      </c>
      <c r="C311" s="21" t="s">
        <v>615</v>
      </c>
      <c r="D311" s="21" t="s">
        <v>616</v>
      </c>
      <c r="E311" s="26" t="n">
        <v>100</v>
      </c>
      <c r="F311" s="27"/>
    </row>
    <row r="312" customFormat="false" ht="31.5" hidden="false" customHeight="false" outlineLevel="0" collapsed="false">
      <c r="B312" s="20" t="n">
        <v>304</v>
      </c>
      <c r="C312" s="21" t="s">
        <v>617</v>
      </c>
      <c r="D312" s="21" t="s">
        <v>618</v>
      </c>
      <c r="E312" s="26" t="n">
        <v>150</v>
      </c>
      <c r="F312" s="27"/>
    </row>
    <row r="313" customFormat="false" ht="12.75" hidden="false" customHeight="false" outlineLevel="0" collapsed="false">
      <c r="B313" s="20" t="n">
        <v>305</v>
      </c>
      <c r="C313" s="21" t="s">
        <v>619</v>
      </c>
      <c r="D313" s="21" t="s">
        <v>620</v>
      </c>
      <c r="E313" s="26" t="n">
        <v>300</v>
      </c>
      <c r="F313" s="27"/>
    </row>
    <row r="314" customFormat="false" ht="12.75" hidden="false" customHeight="false" outlineLevel="0" collapsed="false">
      <c r="B314" s="20" t="n">
        <v>306</v>
      </c>
      <c r="C314" s="21" t="s">
        <v>621</v>
      </c>
      <c r="D314" s="21" t="s">
        <v>622</v>
      </c>
      <c r="E314" s="26" t="n">
        <v>360</v>
      </c>
      <c r="F314" s="27"/>
    </row>
    <row r="315" customFormat="false" ht="21" hidden="false" customHeight="false" outlineLevel="0" collapsed="false">
      <c r="B315" s="20" t="n">
        <v>307</v>
      </c>
      <c r="C315" s="21" t="s">
        <v>623</v>
      </c>
      <c r="D315" s="21" t="s">
        <v>624</v>
      </c>
      <c r="E315" s="26" t="n">
        <v>250</v>
      </c>
      <c r="F315" s="27"/>
    </row>
    <row r="316" customFormat="false" ht="12.75" hidden="false" customHeight="false" outlineLevel="0" collapsed="false">
      <c r="B316" s="20" t="n">
        <v>308</v>
      </c>
      <c r="C316" s="21" t="s">
        <v>625</v>
      </c>
      <c r="D316" s="21" t="s">
        <v>626</v>
      </c>
      <c r="E316" s="26" t="n">
        <v>295</v>
      </c>
      <c r="F316" s="27"/>
    </row>
    <row r="317" customFormat="false" ht="12.75" hidden="false" customHeight="false" outlineLevel="0" collapsed="false">
      <c r="B317" s="20" t="n">
        <v>309</v>
      </c>
      <c r="C317" s="21" t="s">
        <v>627</v>
      </c>
      <c r="D317" s="21" t="s">
        <v>628</v>
      </c>
      <c r="E317" s="26" t="n">
        <v>140</v>
      </c>
      <c r="F317" s="27"/>
    </row>
    <row r="318" customFormat="false" ht="21" hidden="false" customHeight="false" outlineLevel="0" collapsed="false">
      <c r="B318" s="20" t="n">
        <v>310</v>
      </c>
      <c r="C318" s="21" t="s">
        <v>629</v>
      </c>
      <c r="D318" s="21" t="s">
        <v>630</v>
      </c>
      <c r="E318" s="26" t="n">
        <v>204</v>
      </c>
      <c r="F318" s="27"/>
    </row>
    <row r="319" customFormat="false" ht="21" hidden="false" customHeight="false" outlineLevel="0" collapsed="false">
      <c r="B319" s="20" t="n">
        <v>311</v>
      </c>
      <c r="C319" s="21" t="s">
        <v>631</v>
      </c>
      <c r="D319" s="21" t="s">
        <v>632</v>
      </c>
      <c r="E319" s="26" t="n">
        <v>250</v>
      </c>
      <c r="F319" s="27"/>
    </row>
    <row r="320" customFormat="false" ht="21" hidden="false" customHeight="false" outlineLevel="0" collapsed="false">
      <c r="B320" s="20" t="n">
        <v>312</v>
      </c>
      <c r="C320" s="21" t="s">
        <v>633</v>
      </c>
      <c r="D320" s="21" t="s">
        <v>634</v>
      </c>
      <c r="E320" s="26" t="n">
        <v>153</v>
      </c>
      <c r="F320" s="27"/>
    </row>
    <row r="321" customFormat="false" ht="12.75" hidden="false" customHeight="false" outlineLevel="0" collapsed="false">
      <c r="B321" s="20" t="n">
        <v>313</v>
      </c>
      <c r="C321" s="21" t="s">
        <v>635</v>
      </c>
      <c r="D321" s="21" t="s">
        <v>636</v>
      </c>
      <c r="E321" s="26" t="n">
        <v>100</v>
      </c>
      <c r="F321" s="27"/>
    </row>
    <row r="322" customFormat="false" ht="21" hidden="false" customHeight="false" outlineLevel="0" collapsed="false">
      <c r="B322" s="20" t="n">
        <v>314</v>
      </c>
      <c r="C322" s="21" t="s">
        <v>637</v>
      </c>
      <c r="D322" s="21" t="s">
        <v>638</v>
      </c>
      <c r="E322" s="26" t="n">
        <v>70</v>
      </c>
      <c r="F322" s="27"/>
    </row>
    <row r="323" customFormat="false" ht="21" hidden="false" customHeight="false" outlineLevel="0" collapsed="false">
      <c r="B323" s="20" t="n">
        <v>315</v>
      </c>
      <c r="C323" s="21" t="s">
        <v>639</v>
      </c>
      <c r="D323" s="21" t="s">
        <v>640</v>
      </c>
      <c r="E323" s="26" t="n">
        <v>100</v>
      </c>
      <c r="F323" s="27"/>
    </row>
    <row r="324" customFormat="false" ht="12.75" hidden="false" customHeight="false" outlineLevel="0" collapsed="false">
      <c r="B324" s="20" t="n">
        <v>316</v>
      </c>
      <c r="C324" s="21" t="s">
        <v>641</v>
      </c>
      <c r="D324" s="21" t="s">
        <v>642</v>
      </c>
      <c r="E324" s="26" t="n">
        <v>200</v>
      </c>
      <c r="F324" s="27"/>
    </row>
    <row r="325" customFormat="false" ht="21" hidden="false" customHeight="false" outlineLevel="0" collapsed="false">
      <c r="B325" s="20" t="n">
        <v>317</v>
      </c>
      <c r="C325" s="21" t="s">
        <v>643</v>
      </c>
      <c r="D325" s="21" t="s">
        <v>644</v>
      </c>
      <c r="E325" s="26" t="n">
        <v>660</v>
      </c>
      <c r="F325" s="27"/>
    </row>
    <row r="326" customFormat="false" ht="12.75" hidden="false" customHeight="false" outlineLevel="0" collapsed="false">
      <c r="B326" s="20" t="n">
        <v>318</v>
      </c>
      <c r="C326" s="21" t="s">
        <v>645</v>
      </c>
      <c r="D326" s="21" t="s">
        <v>646</v>
      </c>
      <c r="E326" s="26" t="n">
        <v>40</v>
      </c>
      <c r="F326" s="27"/>
    </row>
    <row r="327" customFormat="false" ht="12.75" hidden="false" customHeight="false" outlineLevel="0" collapsed="false">
      <c r="B327" s="20" t="n">
        <v>319</v>
      </c>
      <c r="C327" s="21" t="s">
        <v>647</v>
      </c>
      <c r="D327" s="21" t="s">
        <v>648</v>
      </c>
      <c r="E327" s="26" t="n">
        <v>153</v>
      </c>
      <c r="F327" s="27"/>
    </row>
    <row r="328" customFormat="false" ht="12.75" hidden="false" customHeight="false" outlineLevel="0" collapsed="false">
      <c r="B328" s="20" t="n">
        <v>320</v>
      </c>
      <c r="C328" s="21" t="s">
        <v>649</v>
      </c>
      <c r="D328" s="21" t="s">
        <v>650</v>
      </c>
      <c r="E328" s="26" t="n">
        <v>1050</v>
      </c>
      <c r="F328" s="27"/>
    </row>
    <row r="329" customFormat="false" ht="12.75" hidden="false" customHeight="false" outlineLevel="0" collapsed="false">
      <c r="B329" s="20" t="n">
        <v>321</v>
      </c>
      <c r="C329" s="21" t="s">
        <v>651</v>
      </c>
      <c r="D329" s="21" t="s">
        <v>652</v>
      </c>
      <c r="E329" s="26" t="n">
        <v>150</v>
      </c>
      <c r="F329" s="27"/>
    </row>
    <row r="330" customFormat="false" ht="12.75" hidden="false" customHeight="false" outlineLevel="0" collapsed="false">
      <c r="B330" s="20" t="n">
        <v>322</v>
      </c>
      <c r="C330" s="21" t="s">
        <v>653</v>
      </c>
      <c r="D330" s="21" t="s">
        <v>654</v>
      </c>
      <c r="E330" s="26" t="n">
        <v>50</v>
      </c>
      <c r="F330" s="27"/>
    </row>
    <row r="331" customFormat="false" ht="12.75" hidden="false" customHeight="false" outlineLevel="0" collapsed="false">
      <c r="B331" s="20" t="n">
        <v>323</v>
      </c>
      <c r="C331" s="21" t="s">
        <v>655</v>
      </c>
      <c r="D331" s="21" t="s">
        <v>656</v>
      </c>
      <c r="E331" s="26" t="n">
        <v>250</v>
      </c>
      <c r="F331" s="27"/>
    </row>
    <row r="332" customFormat="false" ht="12.75" hidden="false" customHeight="false" outlineLevel="0" collapsed="false">
      <c r="B332" s="20" t="n">
        <v>324</v>
      </c>
      <c r="C332" s="21" t="s">
        <v>657</v>
      </c>
      <c r="D332" s="21" t="s">
        <v>658</v>
      </c>
      <c r="E332" s="26" t="n">
        <v>183</v>
      </c>
      <c r="F332" s="27"/>
    </row>
    <row r="333" customFormat="false" ht="12.75" hidden="false" customHeight="false" outlineLevel="0" collapsed="false">
      <c r="B333" s="20" t="n">
        <v>325</v>
      </c>
      <c r="C333" s="21" t="s">
        <v>659</v>
      </c>
      <c r="D333" s="21" t="s">
        <v>660</v>
      </c>
      <c r="E333" s="26" t="n">
        <v>880</v>
      </c>
      <c r="F333" s="27"/>
    </row>
    <row r="334" customFormat="false" ht="12.75" hidden="false" customHeight="false" outlineLevel="0" collapsed="false">
      <c r="B334" s="20" t="n">
        <v>326</v>
      </c>
      <c r="C334" s="21" t="s">
        <v>661</v>
      </c>
      <c r="D334" s="21" t="s">
        <v>662</v>
      </c>
      <c r="E334" s="26" t="n">
        <v>110</v>
      </c>
      <c r="F334" s="27"/>
    </row>
    <row r="335" customFormat="false" ht="12.75" hidden="false" customHeight="false" outlineLevel="0" collapsed="false">
      <c r="B335" s="20" t="n">
        <v>327</v>
      </c>
      <c r="C335" s="21" t="s">
        <v>663</v>
      </c>
      <c r="D335" s="21" t="s">
        <v>664</v>
      </c>
      <c r="E335" s="26" t="n">
        <v>51</v>
      </c>
      <c r="F335" s="27"/>
    </row>
    <row r="336" customFormat="false" ht="12.75" hidden="false" customHeight="false" outlineLevel="0" collapsed="false">
      <c r="B336" s="20" t="n">
        <v>328</v>
      </c>
      <c r="C336" s="21" t="s">
        <v>665</v>
      </c>
      <c r="D336" s="21" t="s">
        <v>666</v>
      </c>
      <c r="E336" s="26" t="n">
        <v>61</v>
      </c>
      <c r="F336" s="27"/>
    </row>
    <row r="337" customFormat="false" ht="12.75" hidden="false" customHeight="false" outlineLevel="0" collapsed="false">
      <c r="B337" s="20" t="n">
        <v>329</v>
      </c>
      <c r="C337" s="21" t="s">
        <v>667</v>
      </c>
      <c r="D337" s="22" t="s">
        <v>668</v>
      </c>
      <c r="E337" s="23"/>
      <c r="F337" s="24"/>
    </row>
    <row r="338" customFormat="false" ht="12.75" hidden="false" customHeight="false" outlineLevel="0" collapsed="false">
      <c r="B338" s="20" t="n">
        <v>330</v>
      </c>
      <c r="C338" s="21" t="s">
        <v>669</v>
      </c>
      <c r="D338" s="22" t="s">
        <v>670</v>
      </c>
      <c r="E338" s="23"/>
      <c r="F338" s="24"/>
    </row>
    <row r="339" customFormat="false" ht="12.75" hidden="false" customHeight="false" outlineLevel="0" collapsed="false">
      <c r="B339" s="20" t="n">
        <v>331</v>
      </c>
      <c r="C339" s="21" t="s">
        <v>671</v>
      </c>
      <c r="D339" s="21" t="s">
        <v>672</v>
      </c>
      <c r="E339" s="26" t="n">
        <v>5314</v>
      </c>
      <c r="F339" s="27"/>
    </row>
    <row r="340" customFormat="false" ht="12.75" hidden="false" customHeight="false" outlineLevel="0" collapsed="false">
      <c r="B340" s="20" t="n">
        <v>332</v>
      </c>
      <c r="C340" s="21" t="s">
        <v>673</v>
      </c>
      <c r="D340" s="21" t="s">
        <v>674</v>
      </c>
      <c r="E340" s="26" t="n">
        <v>5314</v>
      </c>
      <c r="F340" s="27"/>
    </row>
    <row r="341" customFormat="false" ht="12.75" hidden="false" customHeight="false" outlineLevel="0" collapsed="false">
      <c r="B341" s="20" t="n">
        <v>333</v>
      </c>
      <c r="C341" s="21" t="s">
        <v>675</v>
      </c>
      <c r="D341" s="21" t="s">
        <v>676</v>
      </c>
      <c r="E341" s="26" t="n">
        <v>5314</v>
      </c>
      <c r="F341" s="27"/>
    </row>
    <row r="342" customFormat="false" ht="12.75" hidden="false" customHeight="false" outlineLevel="0" collapsed="false">
      <c r="B342" s="20" t="n">
        <v>334</v>
      </c>
      <c r="C342" s="21" t="s">
        <v>677</v>
      </c>
      <c r="D342" s="21" t="s">
        <v>678</v>
      </c>
      <c r="E342" s="26" t="n">
        <v>5314</v>
      </c>
      <c r="F342" s="27"/>
    </row>
    <row r="343" customFormat="false" ht="12.75" hidden="false" customHeight="false" outlineLevel="0" collapsed="false">
      <c r="B343" s="20" t="n">
        <v>335</v>
      </c>
      <c r="C343" s="21" t="s">
        <v>679</v>
      </c>
      <c r="D343" s="21" t="s">
        <v>680</v>
      </c>
      <c r="E343" s="26" t="n">
        <v>5314</v>
      </c>
      <c r="F343" s="27"/>
    </row>
    <row r="344" customFormat="false" ht="12.75" hidden="false" customHeight="false" outlineLevel="0" collapsed="false">
      <c r="B344" s="20" t="n">
        <v>336</v>
      </c>
      <c r="C344" s="21" t="s">
        <v>681</v>
      </c>
      <c r="D344" s="21" t="s">
        <v>682</v>
      </c>
      <c r="E344" s="26" t="n">
        <v>643</v>
      </c>
      <c r="F344" s="27"/>
    </row>
    <row r="345" customFormat="false" ht="12.75" hidden="false" customHeight="false" outlineLevel="0" collapsed="false">
      <c r="B345" s="20" t="n">
        <v>337</v>
      </c>
      <c r="C345" s="21" t="s">
        <v>683</v>
      </c>
      <c r="D345" s="21" t="s">
        <v>684</v>
      </c>
      <c r="E345" s="26" t="n">
        <v>643</v>
      </c>
      <c r="F345" s="27"/>
    </row>
    <row r="346" customFormat="false" ht="12.75" hidden="false" customHeight="false" outlineLevel="0" collapsed="false">
      <c r="B346" s="20" t="n">
        <v>338</v>
      </c>
      <c r="C346" s="21" t="s">
        <v>685</v>
      </c>
      <c r="D346" s="21" t="s">
        <v>686</v>
      </c>
      <c r="E346" s="26" t="n">
        <v>2236</v>
      </c>
      <c r="F346" s="27"/>
    </row>
    <row r="347" customFormat="false" ht="12.75" hidden="false" customHeight="false" outlineLevel="0" collapsed="false">
      <c r="B347" s="20" t="n">
        <v>339</v>
      </c>
      <c r="C347" s="21" t="s">
        <v>687</v>
      </c>
      <c r="D347" s="21" t="s">
        <v>688</v>
      </c>
      <c r="E347" s="26" t="n">
        <v>1270</v>
      </c>
      <c r="F347" s="27"/>
    </row>
    <row r="348" customFormat="false" ht="12.75" hidden="false" customHeight="false" outlineLevel="0" collapsed="false">
      <c r="B348" s="20" t="n">
        <v>340</v>
      </c>
      <c r="C348" s="21" t="s">
        <v>689</v>
      </c>
      <c r="D348" s="21" t="s">
        <v>690</v>
      </c>
      <c r="E348" s="26" t="n">
        <v>280</v>
      </c>
      <c r="F348" s="27"/>
    </row>
    <row r="349" customFormat="false" ht="21" hidden="false" customHeight="false" outlineLevel="0" collapsed="false">
      <c r="B349" s="20" t="n">
        <v>341</v>
      </c>
      <c r="C349" s="21" t="s">
        <v>691</v>
      </c>
      <c r="D349" s="21" t="s">
        <v>692</v>
      </c>
      <c r="E349" s="26" t="n">
        <v>2611</v>
      </c>
      <c r="F349" s="27"/>
    </row>
    <row r="350" customFormat="false" ht="12.75" hidden="false" customHeight="false" outlineLevel="0" collapsed="false">
      <c r="B350" s="20" t="n">
        <v>342</v>
      </c>
      <c r="C350" s="21" t="s">
        <v>693</v>
      </c>
      <c r="D350" s="21" t="s">
        <v>694</v>
      </c>
      <c r="E350" s="26" t="n">
        <v>1479</v>
      </c>
      <c r="F350" s="27"/>
    </row>
    <row r="351" customFormat="false" ht="12.75" hidden="false" customHeight="false" outlineLevel="0" collapsed="false">
      <c r="B351" s="20" t="n">
        <v>343</v>
      </c>
      <c r="C351" s="21" t="s">
        <v>695</v>
      </c>
      <c r="D351" s="21" t="s">
        <v>696</v>
      </c>
      <c r="E351" s="26" t="n">
        <v>1479</v>
      </c>
      <c r="F351" s="27"/>
    </row>
    <row r="352" customFormat="false" ht="12.75" hidden="false" customHeight="false" outlineLevel="0" collapsed="false">
      <c r="B352" s="20" t="n">
        <v>344</v>
      </c>
      <c r="C352" s="21" t="s">
        <v>697</v>
      </c>
      <c r="D352" s="21" t="s">
        <v>698</v>
      </c>
      <c r="E352" s="26" t="n">
        <v>1479</v>
      </c>
      <c r="F352" s="27"/>
    </row>
    <row r="353" customFormat="false" ht="12.75" hidden="false" customHeight="false" outlineLevel="0" collapsed="false">
      <c r="B353" s="20" t="n">
        <v>345</v>
      </c>
      <c r="C353" s="21" t="s">
        <v>699</v>
      </c>
      <c r="D353" s="21" t="s">
        <v>700</v>
      </c>
      <c r="E353" s="26" t="n">
        <v>150</v>
      </c>
      <c r="F353" s="27"/>
    </row>
    <row r="354" customFormat="false" ht="12.75" hidden="false" customHeight="false" outlineLevel="0" collapsed="false">
      <c r="B354" s="20" t="n">
        <v>346</v>
      </c>
      <c r="C354" s="21" t="s">
        <v>701</v>
      </c>
      <c r="D354" s="21" t="s">
        <v>702</v>
      </c>
      <c r="E354" s="26" t="n">
        <v>670</v>
      </c>
      <c r="F354" s="27"/>
    </row>
    <row r="355" customFormat="false" ht="12.75" hidden="false" customHeight="false" outlineLevel="0" collapsed="false">
      <c r="B355" s="20" t="n">
        <v>347</v>
      </c>
      <c r="C355" s="21" t="s">
        <v>703</v>
      </c>
      <c r="D355" s="21" t="s">
        <v>704</v>
      </c>
      <c r="E355" s="26" t="n">
        <v>1754</v>
      </c>
      <c r="F355" s="27"/>
    </row>
    <row r="356" customFormat="false" ht="12.75" hidden="false" customHeight="false" outlineLevel="0" collapsed="false">
      <c r="B356" s="20" t="n">
        <v>348</v>
      </c>
      <c r="C356" s="21" t="s">
        <v>705</v>
      </c>
      <c r="D356" s="21" t="s">
        <v>706</v>
      </c>
      <c r="E356" s="26" t="n">
        <v>1132</v>
      </c>
      <c r="F356" s="27"/>
    </row>
    <row r="357" customFormat="false" ht="12.75" hidden="false" customHeight="false" outlineLevel="0" collapsed="false">
      <c r="B357" s="20" t="n">
        <v>349</v>
      </c>
      <c r="C357" s="21" t="s">
        <v>707</v>
      </c>
      <c r="D357" s="21" t="s">
        <v>708</v>
      </c>
      <c r="E357" s="26" t="n">
        <v>1132</v>
      </c>
      <c r="F357" s="27"/>
    </row>
    <row r="358" customFormat="false" ht="12.75" hidden="false" customHeight="false" outlineLevel="0" collapsed="false">
      <c r="B358" s="20" t="n">
        <v>350</v>
      </c>
      <c r="C358" s="21" t="s">
        <v>709</v>
      </c>
      <c r="D358" s="21" t="s">
        <v>710</v>
      </c>
      <c r="E358" s="26" t="n">
        <v>1132</v>
      </c>
      <c r="F358" s="27"/>
    </row>
    <row r="359" customFormat="false" ht="12.75" hidden="false" customHeight="false" outlineLevel="0" collapsed="false">
      <c r="B359" s="20" t="n">
        <v>351</v>
      </c>
      <c r="C359" s="21" t="s">
        <v>711</v>
      </c>
      <c r="D359" s="21" t="s">
        <v>712</v>
      </c>
      <c r="E359" s="26" t="n">
        <v>1102</v>
      </c>
      <c r="F359" s="27"/>
    </row>
    <row r="360" customFormat="false" ht="12.75" hidden="false" customHeight="false" outlineLevel="0" collapsed="false">
      <c r="B360" s="20" t="n">
        <v>352</v>
      </c>
      <c r="C360" s="21" t="s">
        <v>713</v>
      </c>
      <c r="D360" s="21" t="s">
        <v>714</v>
      </c>
      <c r="E360" s="26" t="n">
        <v>1856</v>
      </c>
      <c r="F360" s="27"/>
    </row>
    <row r="361" customFormat="false" ht="12.75" hidden="false" customHeight="false" outlineLevel="0" collapsed="false">
      <c r="B361" s="20" t="n">
        <v>353</v>
      </c>
      <c r="C361" s="21" t="s">
        <v>715</v>
      </c>
      <c r="D361" s="21" t="s">
        <v>716</v>
      </c>
      <c r="E361" s="26" t="n">
        <v>4850</v>
      </c>
      <c r="F361" s="27"/>
    </row>
    <row r="362" customFormat="false" ht="12.75" hidden="false" customHeight="false" outlineLevel="0" collapsed="false">
      <c r="B362" s="20" t="n">
        <v>354</v>
      </c>
      <c r="C362" s="21" t="s">
        <v>717</v>
      </c>
      <c r="D362" s="21" t="s">
        <v>718</v>
      </c>
      <c r="E362" s="26" t="n">
        <v>2478</v>
      </c>
      <c r="F362" s="27"/>
    </row>
    <row r="363" customFormat="false" ht="12.75" hidden="false" customHeight="false" outlineLevel="0" collapsed="false">
      <c r="B363" s="20" t="n">
        <v>355</v>
      </c>
      <c r="C363" s="21" t="s">
        <v>719</v>
      </c>
      <c r="D363" s="21" t="s">
        <v>720</v>
      </c>
      <c r="E363" s="26" t="n">
        <v>5309</v>
      </c>
      <c r="F363" s="27"/>
    </row>
    <row r="364" customFormat="false" ht="12.75" hidden="false" customHeight="false" outlineLevel="0" collapsed="false">
      <c r="B364" s="20" t="n">
        <v>356</v>
      </c>
      <c r="C364" s="21" t="s">
        <v>721</v>
      </c>
      <c r="D364" s="21" t="s">
        <v>722</v>
      </c>
      <c r="E364" s="26" t="n">
        <v>141</v>
      </c>
      <c r="F364" s="27"/>
    </row>
    <row r="365" customFormat="false" ht="12.75" hidden="false" customHeight="false" outlineLevel="0" collapsed="false">
      <c r="B365" s="20" t="n">
        <v>357</v>
      </c>
      <c r="C365" s="21" t="s">
        <v>723</v>
      </c>
      <c r="D365" s="21" t="s">
        <v>724</v>
      </c>
      <c r="E365" s="26" t="n">
        <v>2506</v>
      </c>
      <c r="F365" s="27"/>
    </row>
    <row r="366" customFormat="false" ht="12.75" hidden="false" customHeight="false" outlineLevel="0" collapsed="false">
      <c r="B366" s="20" t="n">
        <v>358</v>
      </c>
      <c r="C366" s="21" t="s">
        <v>725</v>
      </c>
      <c r="D366" s="21" t="s">
        <v>726</v>
      </c>
      <c r="E366" s="26" t="n">
        <v>1479</v>
      </c>
      <c r="F366" s="27"/>
    </row>
    <row r="367" customFormat="false" ht="12.75" hidden="false" customHeight="false" outlineLevel="0" collapsed="false">
      <c r="B367" s="20" t="n">
        <v>359</v>
      </c>
      <c r="C367" s="21" t="s">
        <v>727</v>
      </c>
      <c r="D367" s="21" t="s">
        <v>728</v>
      </c>
      <c r="E367" s="26" t="n">
        <v>2805</v>
      </c>
      <c r="F367" s="27"/>
    </row>
    <row r="368" customFormat="false" ht="12.75" hidden="false" customHeight="false" outlineLevel="0" collapsed="false">
      <c r="B368" s="20" t="n">
        <v>360</v>
      </c>
      <c r="C368" s="21" t="s">
        <v>729</v>
      </c>
      <c r="D368" s="21" t="s">
        <v>730</v>
      </c>
      <c r="E368" s="26" t="n">
        <v>3458</v>
      </c>
      <c r="F368" s="27"/>
    </row>
    <row r="369" customFormat="false" ht="12.75" hidden="false" customHeight="false" outlineLevel="0" collapsed="false">
      <c r="B369" s="20" t="n">
        <v>361</v>
      </c>
      <c r="C369" s="21" t="s">
        <v>731</v>
      </c>
      <c r="D369" s="21" t="s">
        <v>732</v>
      </c>
      <c r="E369" s="26"/>
      <c r="F369" s="27"/>
    </row>
    <row r="370" customFormat="false" ht="12.75" hidden="false" customHeight="false" outlineLevel="0" collapsed="false">
      <c r="B370" s="20" t="n">
        <v>362</v>
      </c>
      <c r="C370" s="21" t="s">
        <v>733</v>
      </c>
      <c r="D370" s="21" t="s">
        <v>734</v>
      </c>
      <c r="E370" s="26" t="n">
        <v>850</v>
      </c>
      <c r="F370" s="27"/>
    </row>
    <row r="371" customFormat="false" ht="12.75" hidden="false" customHeight="false" outlineLevel="0" collapsed="false">
      <c r="B371" s="20" t="n">
        <v>363</v>
      </c>
      <c r="C371" s="21" t="s">
        <v>735</v>
      </c>
      <c r="D371" s="21" t="s">
        <v>736</v>
      </c>
      <c r="E371" s="26" t="n">
        <v>1662</v>
      </c>
      <c r="F371" s="27"/>
    </row>
    <row r="372" customFormat="false" ht="12.75" hidden="false" customHeight="false" outlineLevel="0" collapsed="false">
      <c r="B372" s="20" t="n">
        <v>364</v>
      </c>
      <c r="C372" s="21" t="s">
        <v>737</v>
      </c>
      <c r="D372" s="21" t="s">
        <v>738</v>
      </c>
      <c r="E372" s="26" t="n">
        <v>1682</v>
      </c>
      <c r="F372" s="27"/>
    </row>
    <row r="373" customFormat="false" ht="12.75" hidden="false" customHeight="false" outlineLevel="0" collapsed="false">
      <c r="B373" s="20" t="n">
        <v>365</v>
      </c>
      <c r="C373" s="21" t="s">
        <v>739</v>
      </c>
      <c r="D373" s="21" t="s">
        <v>740</v>
      </c>
      <c r="E373" s="26" t="n">
        <v>650</v>
      </c>
      <c r="F373" s="27"/>
    </row>
    <row r="374" customFormat="false" ht="21" hidden="false" customHeight="false" outlineLevel="0" collapsed="false">
      <c r="B374" s="20" t="n">
        <v>366</v>
      </c>
      <c r="C374" s="21" t="s">
        <v>741</v>
      </c>
      <c r="D374" s="21" t="s">
        <v>742</v>
      </c>
      <c r="E374" s="26" t="n">
        <v>918</v>
      </c>
      <c r="F374" s="27"/>
    </row>
    <row r="375" customFormat="false" ht="12.75" hidden="false" customHeight="false" outlineLevel="0" collapsed="false">
      <c r="B375" s="20" t="n">
        <v>367</v>
      </c>
      <c r="C375" s="21" t="s">
        <v>743</v>
      </c>
      <c r="D375" s="21" t="s">
        <v>744</v>
      </c>
      <c r="E375" s="26" t="n">
        <v>510</v>
      </c>
      <c r="F375" s="27"/>
    </row>
    <row r="376" customFormat="false" ht="12.75" hidden="false" customHeight="false" outlineLevel="0" collapsed="false">
      <c r="B376" s="20" t="n">
        <v>368</v>
      </c>
      <c r="C376" s="21" t="s">
        <v>745</v>
      </c>
      <c r="D376" s="21" t="s">
        <v>746</v>
      </c>
      <c r="E376" s="26" t="n">
        <v>510</v>
      </c>
      <c r="F376" s="27"/>
    </row>
    <row r="377" customFormat="false" ht="12.75" hidden="false" customHeight="false" outlineLevel="0" collapsed="false">
      <c r="B377" s="20" t="n">
        <v>369</v>
      </c>
      <c r="C377" s="21" t="s">
        <v>747</v>
      </c>
      <c r="D377" s="21" t="s">
        <v>748</v>
      </c>
      <c r="E377" s="26" t="n">
        <v>510</v>
      </c>
      <c r="F377" s="27"/>
    </row>
    <row r="378" customFormat="false" ht="12.75" hidden="false" customHeight="false" outlineLevel="0" collapsed="false">
      <c r="B378" s="20" t="n">
        <v>370</v>
      </c>
      <c r="C378" s="21" t="s">
        <v>749</v>
      </c>
      <c r="D378" s="21" t="s">
        <v>750</v>
      </c>
      <c r="E378" s="26" t="n">
        <v>510</v>
      </c>
      <c r="F378" s="27"/>
    </row>
    <row r="379" customFormat="false" ht="12.75" hidden="false" customHeight="false" outlineLevel="0" collapsed="false">
      <c r="B379" s="20" t="n">
        <v>371</v>
      </c>
      <c r="C379" s="21" t="s">
        <v>751</v>
      </c>
      <c r="D379" s="21" t="s">
        <v>752</v>
      </c>
      <c r="E379" s="26" t="n">
        <v>1090</v>
      </c>
      <c r="F379" s="27"/>
    </row>
    <row r="380" customFormat="false" ht="12.75" hidden="false" customHeight="false" outlineLevel="0" collapsed="false">
      <c r="B380" s="20" t="n">
        <v>372</v>
      </c>
      <c r="C380" s="21" t="s">
        <v>753</v>
      </c>
      <c r="D380" s="21" t="s">
        <v>754</v>
      </c>
      <c r="E380" s="26" t="n">
        <v>1090</v>
      </c>
      <c r="F380" s="27"/>
    </row>
    <row r="381" customFormat="false" ht="12.75" hidden="false" customHeight="false" outlineLevel="0" collapsed="false">
      <c r="B381" s="20" t="n">
        <v>373</v>
      </c>
      <c r="C381" s="21" t="s">
        <v>755</v>
      </c>
      <c r="D381" s="21" t="s">
        <v>756</v>
      </c>
      <c r="E381" s="26" t="n">
        <v>1090</v>
      </c>
      <c r="F381" s="27"/>
    </row>
    <row r="382" customFormat="false" ht="12.75" hidden="false" customHeight="false" outlineLevel="0" collapsed="false">
      <c r="B382" s="20" t="n">
        <v>374</v>
      </c>
      <c r="C382" s="21" t="s">
        <v>757</v>
      </c>
      <c r="D382" s="21" t="s">
        <v>758</v>
      </c>
      <c r="E382" s="26" t="n">
        <v>1090</v>
      </c>
      <c r="F382" s="27"/>
    </row>
    <row r="383" customFormat="false" ht="12.75" hidden="false" customHeight="false" outlineLevel="0" collapsed="false">
      <c r="B383" s="20" t="n">
        <v>375</v>
      </c>
      <c r="C383" s="21" t="s">
        <v>759</v>
      </c>
      <c r="D383" s="21" t="s">
        <v>760</v>
      </c>
      <c r="E383" s="26" t="n">
        <v>1090</v>
      </c>
      <c r="F383" s="27"/>
    </row>
    <row r="384" customFormat="false" ht="12.75" hidden="false" customHeight="false" outlineLevel="0" collapsed="false">
      <c r="B384" s="20" t="n">
        <v>376</v>
      </c>
      <c r="C384" s="21" t="s">
        <v>761</v>
      </c>
      <c r="D384" s="21" t="s">
        <v>762</v>
      </c>
      <c r="E384" s="26" t="n">
        <v>1090</v>
      </c>
      <c r="F384" s="27"/>
    </row>
    <row r="385" customFormat="false" ht="12.75" hidden="false" customHeight="false" outlineLevel="0" collapsed="false">
      <c r="B385" s="20" t="n">
        <v>377</v>
      </c>
      <c r="C385" s="21" t="s">
        <v>763</v>
      </c>
      <c r="D385" s="22" t="s">
        <v>764</v>
      </c>
      <c r="E385" s="23"/>
      <c r="F385" s="24"/>
    </row>
    <row r="386" customFormat="false" ht="21" hidden="false" customHeight="false" outlineLevel="0" collapsed="false">
      <c r="B386" s="20" t="n">
        <v>378</v>
      </c>
      <c r="C386" s="21" t="s">
        <v>765</v>
      </c>
      <c r="D386" s="21" t="s">
        <v>766</v>
      </c>
      <c r="E386" s="26" t="n">
        <v>1669</v>
      </c>
      <c r="F386" s="27"/>
    </row>
    <row r="387" customFormat="false" ht="12.75" hidden="false" customHeight="false" outlineLevel="0" collapsed="false">
      <c r="B387" s="20" t="n">
        <v>379</v>
      </c>
      <c r="C387" s="21" t="s">
        <v>767</v>
      </c>
      <c r="D387" s="21" t="s">
        <v>768</v>
      </c>
      <c r="E387" s="26" t="n">
        <v>13104</v>
      </c>
      <c r="F387" s="27"/>
    </row>
    <row r="388" customFormat="false" ht="12.75" hidden="false" customHeight="false" outlineLevel="0" collapsed="false">
      <c r="B388" s="20" t="n">
        <v>380</v>
      </c>
      <c r="C388" s="21" t="s">
        <v>769</v>
      </c>
      <c r="D388" s="21" t="s">
        <v>770</v>
      </c>
      <c r="E388" s="26" t="n">
        <v>6608</v>
      </c>
      <c r="F388" s="27"/>
    </row>
    <row r="389" customFormat="false" ht="21" hidden="false" customHeight="false" outlineLevel="0" collapsed="false">
      <c r="B389" s="20" t="n">
        <v>381</v>
      </c>
      <c r="C389" s="21" t="s">
        <v>771</v>
      </c>
      <c r="D389" s="21" t="s">
        <v>772</v>
      </c>
      <c r="E389" s="26" t="n">
        <v>4229</v>
      </c>
      <c r="F389" s="27"/>
    </row>
    <row r="390" customFormat="false" ht="12.75" hidden="false" customHeight="false" outlineLevel="0" collapsed="false">
      <c r="B390" s="20" t="n">
        <v>382</v>
      </c>
      <c r="C390" s="21" t="s">
        <v>773</v>
      </c>
      <c r="D390" s="21" t="s">
        <v>774</v>
      </c>
      <c r="E390" s="26" t="n">
        <v>3116</v>
      </c>
      <c r="F390" s="27"/>
    </row>
    <row r="391" customFormat="false" ht="12.75" hidden="false" customHeight="false" outlineLevel="0" collapsed="false">
      <c r="B391" s="20" t="n">
        <v>383</v>
      </c>
      <c r="C391" s="21" t="s">
        <v>775</v>
      </c>
      <c r="D391" s="21" t="s">
        <v>776</v>
      </c>
      <c r="E391" s="26" t="n">
        <v>2142</v>
      </c>
      <c r="F391" s="27"/>
    </row>
    <row r="392" customFormat="false" ht="12.75" hidden="false" customHeight="false" outlineLevel="0" collapsed="false">
      <c r="B392" s="20" t="n">
        <v>384</v>
      </c>
      <c r="C392" s="21" t="s">
        <v>777</v>
      </c>
      <c r="D392" s="21" t="s">
        <v>778</v>
      </c>
      <c r="E392" s="26" t="n">
        <v>1724</v>
      </c>
      <c r="F392" s="27"/>
    </row>
    <row r="393" customFormat="false" ht="12.75" hidden="false" customHeight="false" outlineLevel="0" collapsed="false">
      <c r="B393" s="20" t="n">
        <v>385</v>
      </c>
      <c r="C393" s="21" t="s">
        <v>779</v>
      </c>
      <c r="D393" s="21" t="s">
        <v>780</v>
      </c>
      <c r="E393" s="26" t="n">
        <v>8590</v>
      </c>
      <c r="F393" s="27"/>
    </row>
    <row r="394" customFormat="false" ht="12.75" hidden="false" customHeight="false" outlineLevel="0" collapsed="false">
      <c r="B394" s="20" t="n">
        <v>386</v>
      </c>
      <c r="C394" s="21" t="s">
        <v>781</v>
      </c>
      <c r="D394" s="21" t="s">
        <v>782</v>
      </c>
      <c r="E394" s="26" t="n">
        <v>6877</v>
      </c>
      <c r="F394" s="27"/>
    </row>
    <row r="395" customFormat="false" ht="12.75" hidden="false" customHeight="false" outlineLevel="0" collapsed="false">
      <c r="B395" s="20" t="n">
        <v>387</v>
      </c>
      <c r="C395" s="21" t="s">
        <v>783</v>
      </c>
      <c r="D395" s="21" t="s">
        <v>784</v>
      </c>
      <c r="E395" s="26" t="n">
        <v>2280</v>
      </c>
      <c r="F395" s="27"/>
    </row>
    <row r="396" customFormat="false" ht="12.75" hidden="false" customHeight="false" outlineLevel="0" collapsed="false">
      <c r="B396" s="20" t="n">
        <v>388</v>
      </c>
      <c r="C396" s="21" t="s">
        <v>785</v>
      </c>
      <c r="D396" s="21" t="s">
        <v>786</v>
      </c>
      <c r="E396" s="26" t="n">
        <v>1693</v>
      </c>
      <c r="F396" s="27"/>
    </row>
    <row r="397" customFormat="false" ht="12.75" hidden="false" customHeight="false" outlineLevel="0" collapsed="false">
      <c r="B397" s="20" t="n">
        <v>389</v>
      </c>
      <c r="C397" s="21" t="s">
        <v>787</v>
      </c>
      <c r="D397" s="21" t="s">
        <v>788</v>
      </c>
      <c r="E397" s="26" t="n">
        <v>4428</v>
      </c>
      <c r="F397" s="27"/>
    </row>
    <row r="398" customFormat="false" ht="12.75" hidden="false" customHeight="false" outlineLevel="0" collapsed="false">
      <c r="B398" s="20" t="n">
        <v>390</v>
      </c>
      <c r="C398" s="21" t="s">
        <v>789</v>
      </c>
      <c r="D398" s="21" t="s">
        <v>790</v>
      </c>
      <c r="E398" s="26" t="n">
        <v>1571</v>
      </c>
      <c r="F398" s="27"/>
    </row>
    <row r="399" customFormat="false" ht="12.75" hidden="false" customHeight="false" outlineLevel="0" collapsed="false">
      <c r="B399" s="20" t="n">
        <v>391</v>
      </c>
      <c r="C399" s="21" t="s">
        <v>791</v>
      </c>
      <c r="D399" s="21" t="s">
        <v>792</v>
      </c>
      <c r="E399" s="26" t="n">
        <v>1122</v>
      </c>
      <c r="F399" s="27"/>
    </row>
    <row r="400" customFormat="false" ht="12.75" hidden="false" customHeight="false" outlineLevel="0" collapsed="false">
      <c r="B400" s="20" t="n">
        <v>392</v>
      </c>
      <c r="C400" s="21" t="s">
        <v>793</v>
      </c>
      <c r="D400" s="21" t="s">
        <v>794</v>
      </c>
      <c r="E400" s="26" t="n">
        <v>1183</v>
      </c>
      <c r="F400" s="27"/>
    </row>
    <row r="401" customFormat="false" ht="12.75" hidden="false" customHeight="false" outlineLevel="0" collapsed="false">
      <c r="B401" s="20" t="n">
        <v>393</v>
      </c>
      <c r="C401" s="21" t="s">
        <v>795</v>
      </c>
      <c r="D401" s="21" t="s">
        <v>796</v>
      </c>
      <c r="E401" s="26" t="n">
        <v>2958</v>
      </c>
      <c r="F401" s="27"/>
    </row>
    <row r="402" customFormat="false" ht="12.75" hidden="false" customHeight="false" outlineLevel="0" collapsed="false">
      <c r="B402" s="20" t="n">
        <v>394</v>
      </c>
      <c r="C402" s="21" t="s">
        <v>797</v>
      </c>
      <c r="D402" s="21" t="s">
        <v>798</v>
      </c>
      <c r="E402" s="26" t="n">
        <v>1122</v>
      </c>
      <c r="F402" s="27"/>
    </row>
    <row r="403" customFormat="false" ht="12.75" hidden="false" customHeight="false" outlineLevel="0" collapsed="false">
      <c r="B403" s="20" t="n">
        <v>395</v>
      </c>
      <c r="C403" s="21" t="s">
        <v>799</v>
      </c>
      <c r="D403" s="21" t="s">
        <v>800</v>
      </c>
      <c r="E403" s="26" t="n">
        <v>1173</v>
      </c>
      <c r="F403" s="27"/>
    </row>
    <row r="404" customFormat="false" ht="12.75" hidden="false" customHeight="false" outlineLevel="0" collapsed="false">
      <c r="B404" s="20" t="n">
        <v>396</v>
      </c>
      <c r="C404" s="21" t="s">
        <v>801</v>
      </c>
      <c r="D404" s="21" t="s">
        <v>802</v>
      </c>
      <c r="E404" s="26" t="n">
        <v>1275</v>
      </c>
      <c r="F404" s="27"/>
    </row>
    <row r="405" customFormat="false" ht="12.75" hidden="false" customHeight="false" outlineLevel="0" collapsed="false">
      <c r="B405" s="20" t="n">
        <v>397</v>
      </c>
      <c r="C405" s="21" t="s">
        <v>803</v>
      </c>
      <c r="D405" s="21" t="s">
        <v>804</v>
      </c>
      <c r="E405" s="26" t="n">
        <v>2142</v>
      </c>
      <c r="F405" s="27"/>
    </row>
    <row r="406" customFormat="false" ht="12.75" hidden="false" customHeight="false" outlineLevel="0" collapsed="false">
      <c r="B406" s="20" t="n">
        <v>398</v>
      </c>
      <c r="C406" s="21" t="s">
        <v>805</v>
      </c>
      <c r="D406" s="21" t="s">
        <v>806</v>
      </c>
      <c r="E406" s="26" t="n">
        <v>950</v>
      </c>
      <c r="F406" s="27"/>
    </row>
    <row r="407" customFormat="false" ht="12.75" hidden="false" customHeight="false" outlineLevel="0" collapsed="false">
      <c r="B407" s="20" t="n">
        <v>399</v>
      </c>
      <c r="C407" s="21" t="s">
        <v>807</v>
      </c>
      <c r="D407" s="21" t="s">
        <v>808</v>
      </c>
      <c r="E407" s="26" t="n">
        <v>4378</v>
      </c>
      <c r="F407" s="27"/>
    </row>
    <row r="408" customFormat="false" ht="12.75" hidden="false" customHeight="false" outlineLevel="0" collapsed="false">
      <c r="B408" s="20" t="n">
        <v>400</v>
      </c>
      <c r="C408" s="21" t="s">
        <v>809</v>
      </c>
      <c r="D408" s="21" t="s">
        <v>810</v>
      </c>
      <c r="E408" s="26" t="n">
        <v>2489</v>
      </c>
      <c r="F408" s="27"/>
    </row>
    <row r="409" customFormat="false" ht="12.75" hidden="false" customHeight="false" outlineLevel="0" collapsed="false">
      <c r="B409" s="20" t="n">
        <v>401</v>
      </c>
      <c r="C409" s="21" t="s">
        <v>811</v>
      </c>
      <c r="D409" s="21" t="s">
        <v>812</v>
      </c>
      <c r="E409" s="26" t="n">
        <v>3050</v>
      </c>
      <c r="F409" s="27"/>
    </row>
    <row r="410" customFormat="false" ht="12.75" hidden="false" customHeight="false" outlineLevel="0" collapsed="false">
      <c r="B410" s="20" t="n">
        <v>402</v>
      </c>
      <c r="C410" s="21" t="s">
        <v>813</v>
      </c>
      <c r="D410" s="21" t="s">
        <v>814</v>
      </c>
      <c r="E410" s="26" t="n">
        <v>1432</v>
      </c>
      <c r="F410" s="27"/>
    </row>
    <row r="411" customFormat="false" ht="12.75" hidden="false" customHeight="false" outlineLevel="0" collapsed="false">
      <c r="B411" s="20" t="n">
        <v>403</v>
      </c>
      <c r="C411" s="21" t="s">
        <v>815</v>
      </c>
      <c r="D411" s="21" t="s">
        <v>816</v>
      </c>
      <c r="E411" s="26" t="n">
        <v>2178</v>
      </c>
      <c r="F411" s="27"/>
    </row>
    <row r="412" customFormat="false" ht="12.75" hidden="false" customHeight="false" outlineLevel="0" collapsed="false">
      <c r="B412" s="20" t="n">
        <v>404</v>
      </c>
      <c r="C412" s="21" t="s">
        <v>817</v>
      </c>
      <c r="D412" s="21" t="s">
        <v>818</v>
      </c>
      <c r="E412" s="26" t="n">
        <v>1714</v>
      </c>
      <c r="F412" s="27"/>
    </row>
    <row r="413" customFormat="false" ht="12.75" hidden="false" customHeight="false" outlineLevel="0" collapsed="false">
      <c r="B413" s="20" t="n">
        <v>405</v>
      </c>
      <c r="C413" s="21" t="s">
        <v>819</v>
      </c>
      <c r="D413" s="21" t="s">
        <v>820</v>
      </c>
      <c r="E413" s="26" t="n">
        <v>1750</v>
      </c>
      <c r="F413" s="27"/>
    </row>
    <row r="414" customFormat="false" ht="12.75" hidden="false" customHeight="false" outlineLevel="0" collapsed="false">
      <c r="B414" s="20" t="n">
        <v>406</v>
      </c>
      <c r="C414" s="21" t="s">
        <v>821</v>
      </c>
      <c r="D414" s="21" t="s">
        <v>822</v>
      </c>
      <c r="E414" s="26" t="n">
        <v>2689</v>
      </c>
      <c r="F414" s="27"/>
    </row>
    <row r="415" customFormat="false" ht="12.75" hidden="false" customHeight="false" outlineLevel="0" collapsed="false">
      <c r="B415" s="20" t="n">
        <v>407</v>
      </c>
      <c r="C415" s="21" t="s">
        <v>823</v>
      </c>
      <c r="D415" s="21" t="s">
        <v>824</v>
      </c>
      <c r="E415" s="26" t="n">
        <v>3213</v>
      </c>
      <c r="F415" s="27"/>
    </row>
    <row r="416" customFormat="false" ht="12.75" hidden="false" customHeight="false" outlineLevel="0" collapsed="false">
      <c r="B416" s="20" t="n">
        <v>408</v>
      </c>
      <c r="C416" s="21" t="s">
        <v>825</v>
      </c>
      <c r="D416" s="21" t="s">
        <v>826</v>
      </c>
      <c r="E416" s="26" t="n">
        <v>4902</v>
      </c>
      <c r="F416" s="27"/>
    </row>
    <row r="417" customFormat="false" ht="21" hidden="false" customHeight="false" outlineLevel="0" collapsed="false">
      <c r="B417" s="20" t="n">
        <v>409</v>
      </c>
      <c r="C417" s="21" t="s">
        <v>827</v>
      </c>
      <c r="D417" s="21" t="s">
        <v>828</v>
      </c>
      <c r="E417" s="26" t="n">
        <v>1999</v>
      </c>
      <c r="F417" s="27"/>
    </row>
    <row r="418" customFormat="false" ht="12.75" hidden="false" customHeight="false" outlineLevel="0" collapsed="false">
      <c r="B418" s="20" t="n">
        <v>410</v>
      </c>
      <c r="C418" s="21" t="s">
        <v>829</v>
      </c>
      <c r="D418" s="21" t="s">
        <v>830</v>
      </c>
      <c r="E418" s="26" t="n">
        <v>2407</v>
      </c>
      <c r="F418" s="27"/>
    </row>
    <row r="419" customFormat="false" ht="21" hidden="false" customHeight="false" outlineLevel="0" collapsed="false">
      <c r="B419" s="20" t="n">
        <v>411</v>
      </c>
      <c r="C419" s="21" t="s">
        <v>831</v>
      </c>
      <c r="D419" s="21" t="s">
        <v>832</v>
      </c>
      <c r="E419" s="26" t="n">
        <v>2805</v>
      </c>
      <c r="F419" s="27"/>
    </row>
    <row r="420" customFormat="false" ht="12.75" hidden="false" customHeight="false" outlineLevel="0" collapsed="false">
      <c r="B420" s="20" t="n">
        <v>412</v>
      </c>
      <c r="C420" s="21" t="s">
        <v>833</v>
      </c>
      <c r="D420" s="21" t="s">
        <v>834</v>
      </c>
      <c r="E420" s="26" t="n">
        <v>3652</v>
      </c>
      <c r="F420" s="27"/>
    </row>
    <row r="421" customFormat="false" ht="12.75" hidden="false" customHeight="false" outlineLevel="0" collapsed="false">
      <c r="B421" s="20" t="n">
        <v>413</v>
      </c>
      <c r="C421" s="21" t="s">
        <v>835</v>
      </c>
      <c r="D421" s="21" t="s">
        <v>836</v>
      </c>
      <c r="E421" s="26" t="n">
        <v>2377</v>
      </c>
      <c r="F421" s="27"/>
    </row>
    <row r="422" customFormat="false" ht="12.75" hidden="false" customHeight="false" outlineLevel="0" collapsed="false">
      <c r="B422" s="20" t="n">
        <v>414</v>
      </c>
      <c r="C422" s="21" t="s">
        <v>837</v>
      </c>
      <c r="D422" s="21" t="s">
        <v>838</v>
      </c>
      <c r="E422" s="26" t="n">
        <v>3060</v>
      </c>
      <c r="F422" s="27"/>
    </row>
    <row r="423" customFormat="false" ht="12.75" hidden="false" customHeight="false" outlineLevel="0" collapsed="false">
      <c r="B423" s="20" t="n">
        <v>415</v>
      </c>
      <c r="C423" s="21" t="s">
        <v>839</v>
      </c>
      <c r="D423" s="21" t="s">
        <v>840</v>
      </c>
      <c r="E423" s="26" t="n">
        <v>3060</v>
      </c>
      <c r="F423" s="27"/>
    </row>
    <row r="424" customFormat="false" ht="12.75" hidden="false" customHeight="false" outlineLevel="0" collapsed="false">
      <c r="B424" s="20" t="n">
        <v>416</v>
      </c>
      <c r="C424" s="21" t="s">
        <v>841</v>
      </c>
      <c r="D424" s="21" t="s">
        <v>842</v>
      </c>
      <c r="E424" s="26" t="n">
        <v>3060</v>
      </c>
      <c r="F424" s="27"/>
    </row>
    <row r="425" customFormat="false" ht="12.75" hidden="false" customHeight="false" outlineLevel="0" collapsed="false">
      <c r="B425" s="20" t="n">
        <v>417</v>
      </c>
      <c r="C425" s="21" t="s">
        <v>843</v>
      </c>
      <c r="D425" s="21" t="s">
        <v>844</v>
      </c>
      <c r="E425" s="26" t="n">
        <v>3060</v>
      </c>
      <c r="F425" s="27"/>
    </row>
    <row r="426" customFormat="false" ht="12.75" hidden="false" customHeight="false" outlineLevel="0" collapsed="false">
      <c r="B426" s="20" t="n">
        <v>418</v>
      </c>
      <c r="C426" s="21" t="s">
        <v>845</v>
      </c>
      <c r="D426" s="21" t="s">
        <v>846</v>
      </c>
      <c r="E426" s="26" t="n">
        <v>4962</v>
      </c>
      <c r="F426" s="27"/>
    </row>
    <row r="427" customFormat="false" ht="12.75" hidden="false" customHeight="false" outlineLevel="0" collapsed="false">
      <c r="B427" s="20" t="n">
        <v>419</v>
      </c>
      <c r="C427" s="21" t="s">
        <v>847</v>
      </c>
      <c r="D427" s="21" t="s">
        <v>848</v>
      </c>
      <c r="E427" s="26" t="n">
        <v>2122</v>
      </c>
      <c r="F427" s="27"/>
    </row>
    <row r="428" customFormat="false" ht="12.75" hidden="false" customHeight="false" outlineLevel="0" collapsed="false">
      <c r="B428" s="20" t="n">
        <v>420</v>
      </c>
      <c r="C428" s="21" t="s">
        <v>849</v>
      </c>
      <c r="D428" s="21" t="s">
        <v>850</v>
      </c>
      <c r="E428" s="26" t="n">
        <v>350</v>
      </c>
      <c r="F428" s="27"/>
    </row>
    <row r="429" customFormat="false" ht="12.75" hidden="false" customHeight="false" outlineLevel="0" collapsed="false">
      <c r="B429" s="20" t="n">
        <v>421</v>
      </c>
      <c r="C429" s="21" t="s">
        <v>851</v>
      </c>
      <c r="D429" s="22" t="s">
        <v>852</v>
      </c>
      <c r="E429" s="23"/>
      <c r="F429" s="24"/>
    </row>
    <row r="430" customFormat="false" ht="12.75" hidden="false" customHeight="false" outlineLevel="0" collapsed="false">
      <c r="B430" s="20" t="n">
        <v>422</v>
      </c>
      <c r="C430" s="21" t="s">
        <v>853</v>
      </c>
      <c r="D430" s="22" t="s">
        <v>854</v>
      </c>
      <c r="E430" s="23"/>
      <c r="F430" s="24"/>
    </row>
    <row r="431" customFormat="false" ht="12.75" hidden="false" customHeight="false" outlineLevel="0" collapsed="false">
      <c r="B431" s="20" t="n">
        <v>423</v>
      </c>
      <c r="C431" s="21" t="s">
        <v>855</v>
      </c>
      <c r="D431" s="21" t="s">
        <v>856</v>
      </c>
      <c r="E431" s="26" t="n">
        <v>1402</v>
      </c>
      <c r="F431" s="27"/>
    </row>
    <row r="432" customFormat="false" ht="12.75" hidden="false" customHeight="false" outlineLevel="0" collapsed="false">
      <c r="B432" s="20" t="n">
        <v>424</v>
      </c>
      <c r="C432" s="21" t="s">
        <v>857</v>
      </c>
      <c r="D432" s="22" t="s">
        <v>858</v>
      </c>
      <c r="E432" s="23"/>
      <c r="F432" s="24"/>
    </row>
    <row r="433" customFormat="false" ht="12.75" hidden="false" customHeight="false" outlineLevel="0" collapsed="false">
      <c r="B433" s="20" t="n">
        <v>425</v>
      </c>
      <c r="C433" s="21" t="s">
        <v>859</v>
      </c>
      <c r="D433" s="21" t="s">
        <v>860</v>
      </c>
      <c r="E433" s="26" t="n">
        <v>408</v>
      </c>
      <c r="F433" s="27"/>
    </row>
    <row r="434" customFormat="false" ht="12.75" hidden="false" customHeight="false" outlineLevel="0" collapsed="false">
      <c r="B434" s="20" t="n">
        <v>426</v>
      </c>
      <c r="C434" s="21" t="s">
        <v>861</v>
      </c>
      <c r="D434" s="21" t="s">
        <v>862</v>
      </c>
      <c r="E434" s="26" t="n">
        <v>250</v>
      </c>
      <c r="F434" s="27"/>
    </row>
    <row r="435" customFormat="false" ht="12.75" hidden="false" customHeight="false" outlineLevel="0" collapsed="false">
      <c r="B435" s="20" t="n">
        <v>427</v>
      </c>
      <c r="C435" s="21" t="s">
        <v>863</v>
      </c>
      <c r="D435" s="21" t="s">
        <v>864</v>
      </c>
      <c r="E435" s="26" t="n">
        <v>2414</v>
      </c>
      <c r="F435" s="27"/>
    </row>
    <row r="436" customFormat="false" ht="12.75" hidden="false" customHeight="false" outlineLevel="0" collapsed="false">
      <c r="B436" s="20" t="n">
        <v>428</v>
      </c>
      <c r="C436" s="21" t="s">
        <v>865</v>
      </c>
      <c r="D436" s="21" t="s">
        <v>866</v>
      </c>
      <c r="E436" s="26"/>
      <c r="F436" s="27"/>
    </row>
    <row r="437" customFormat="false" ht="21" hidden="false" customHeight="false" outlineLevel="0" collapsed="false">
      <c r="B437" s="20" t="n">
        <v>429</v>
      </c>
      <c r="C437" s="21" t="s">
        <v>867</v>
      </c>
      <c r="D437" s="21" t="s">
        <v>868</v>
      </c>
      <c r="E437" s="26" t="n">
        <v>3733</v>
      </c>
      <c r="F437" s="27"/>
    </row>
    <row r="438" customFormat="false" ht="12.75" hidden="false" customHeight="false" outlineLevel="0" collapsed="false">
      <c r="B438" s="20" t="n">
        <v>430</v>
      </c>
      <c r="C438" s="21" t="s">
        <v>869</v>
      </c>
      <c r="D438" s="21" t="s">
        <v>870</v>
      </c>
      <c r="E438" s="26" t="n">
        <v>120</v>
      </c>
      <c r="F438" s="27"/>
    </row>
    <row r="439" customFormat="false" ht="12.75" hidden="false" customHeight="false" outlineLevel="0" collapsed="false">
      <c r="B439" s="20" t="n">
        <v>431</v>
      </c>
      <c r="C439" s="21" t="s">
        <v>871</v>
      </c>
      <c r="D439" s="21" t="s">
        <v>872</v>
      </c>
      <c r="E439" s="26" t="n">
        <v>170</v>
      </c>
      <c r="F439" s="27"/>
    </row>
    <row r="440" customFormat="false" ht="12.75" hidden="false" customHeight="false" outlineLevel="0" collapsed="false">
      <c r="B440" s="20" t="n">
        <v>432</v>
      </c>
      <c r="C440" s="21" t="s">
        <v>873</v>
      </c>
      <c r="D440" s="21" t="s">
        <v>874</v>
      </c>
      <c r="E440" s="26" t="n">
        <v>100</v>
      </c>
      <c r="F440" s="27"/>
    </row>
    <row r="441" customFormat="false" ht="12.75" hidden="false" customHeight="false" outlineLevel="0" collapsed="false">
      <c r="B441" s="20" t="n">
        <v>433</v>
      </c>
      <c r="C441" s="21" t="s">
        <v>875</v>
      </c>
      <c r="D441" s="21" t="s">
        <v>876</v>
      </c>
      <c r="E441" s="26" t="n">
        <v>350</v>
      </c>
      <c r="F441" s="27"/>
    </row>
    <row r="442" customFormat="false" ht="12.75" hidden="false" customHeight="false" outlineLevel="0" collapsed="false">
      <c r="B442" s="20" t="n">
        <v>434</v>
      </c>
      <c r="C442" s="21" t="s">
        <v>877</v>
      </c>
      <c r="D442" s="21" t="s">
        <v>878</v>
      </c>
      <c r="E442" s="26" t="n">
        <v>130</v>
      </c>
      <c r="F442" s="27"/>
    </row>
    <row r="443" customFormat="false" ht="12.75" hidden="false" customHeight="false" outlineLevel="0" collapsed="false">
      <c r="B443" s="20" t="n">
        <v>435</v>
      </c>
      <c r="C443" s="21" t="s">
        <v>879</v>
      </c>
      <c r="D443" s="21" t="s">
        <v>880</v>
      </c>
      <c r="E443" s="26" t="n">
        <v>224</v>
      </c>
      <c r="F443" s="27"/>
    </row>
    <row r="444" customFormat="false" ht="12.75" hidden="false" customHeight="false" outlineLevel="0" collapsed="false">
      <c r="B444" s="20" t="n">
        <v>436</v>
      </c>
      <c r="C444" s="21" t="s">
        <v>881</v>
      </c>
      <c r="D444" s="21" t="s">
        <v>882</v>
      </c>
      <c r="E444" s="26" t="n">
        <v>1068</v>
      </c>
      <c r="F444" s="27"/>
    </row>
    <row r="445" customFormat="false" ht="12.75" hidden="false" customHeight="false" outlineLevel="0" collapsed="false">
      <c r="B445" s="20" t="n">
        <v>437</v>
      </c>
      <c r="C445" s="21" t="s">
        <v>883</v>
      </c>
      <c r="D445" s="21" t="s">
        <v>884</v>
      </c>
      <c r="E445" s="26" t="n">
        <v>150</v>
      </c>
      <c r="F445" s="27"/>
    </row>
    <row r="446" customFormat="false" ht="12.75" hidden="false" customHeight="false" outlineLevel="0" collapsed="false">
      <c r="B446" s="20" t="n">
        <v>438</v>
      </c>
      <c r="C446" s="21" t="s">
        <v>885</v>
      </c>
      <c r="D446" s="22" t="s">
        <v>886</v>
      </c>
      <c r="E446" s="23"/>
      <c r="F446" s="24"/>
    </row>
    <row r="447" customFormat="false" ht="12.75" hidden="false" customHeight="false" outlineLevel="0" collapsed="false">
      <c r="B447" s="20" t="n">
        <v>439</v>
      </c>
      <c r="C447" s="21" t="s">
        <v>887</v>
      </c>
      <c r="D447" s="21" t="s">
        <v>888</v>
      </c>
      <c r="E447" s="26" t="n">
        <v>370</v>
      </c>
      <c r="F447" s="27"/>
    </row>
    <row r="448" customFormat="false" ht="12.75" hidden="false" customHeight="false" outlineLevel="0" collapsed="false">
      <c r="B448" s="20" t="n">
        <v>440</v>
      </c>
      <c r="C448" s="21" t="s">
        <v>889</v>
      </c>
      <c r="D448" s="22" t="s">
        <v>890</v>
      </c>
      <c r="E448" s="23"/>
      <c r="F448" s="24"/>
    </row>
    <row r="449" customFormat="false" ht="12.75" hidden="false" customHeight="false" outlineLevel="0" collapsed="false">
      <c r="B449" s="20" t="n">
        <v>441</v>
      </c>
      <c r="C449" s="21" t="s">
        <v>891</v>
      </c>
      <c r="D449" s="21" t="s">
        <v>892</v>
      </c>
      <c r="E449" s="26" t="n">
        <v>3789</v>
      </c>
      <c r="F449" s="27"/>
    </row>
    <row r="450" customFormat="false" ht="12.75" hidden="false" customHeight="false" outlineLevel="0" collapsed="false">
      <c r="B450" s="20" t="n">
        <v>442</v>
      </c>
      <c r="C450" s="21" t="s">
        <v>893</v>
      </c>
      <c r="D450" s="21" t="s">
        <v>894</v>
      </c>
      <c r="E450" s="26" t="n">
        <v>1850</v>
      </c>
      <c r="F450" s="27"/>
    </row>
    <row r="451" customFormat="false" ht="12.75" hidden="false" customHeight="false" outlineLevel="0" collapsed="false">
      <c r="B451" s="20" t="n">
        <v>443</v>
      </c>
      <c r="C451" s="21" t="s">
        <v>895</v>
      </c>
      <c r="D451" s="21" t="s">
        <v>896</v>
      </c>
      <c r="E451" s="26" t="n">
        <v>7099</v>
      </c>
      <c r="F451" s="27"/>
    </row>
    <row r="452" customFormat="false" ht="12.75" hidden="false" customHeight="false" outlineLevel="0" collapsed="false">
      <c r="B452" s="20" t="n">
        <v>444</v>
      </c>
      <c r="C452" s="21" t="s">
        <v>897</v>
      </c>
      <c r="D452" s="21" t="s">
        <v>898</v>
      </c>
      <c r="E452" s="26" t="n">
        <v>1046</v>
      </c>
      <c r="F452" s="27"/>
    </row>
    <row r="453" customFormat="false" ht="12.75" hidden="false" customHeight="false" outlineLevel="0" collapsed="false">
      <c r="B453" s="20" t="n">
        <v>445</v>
      </c>
      <c r="C453" s="21" t="s">
        <v>899</v>
      </c>
      <c r="D453" s="21" t="s">
        <v>900</v>
      </c>
      <c r="E453" s="26" t="n">
        <v>700</v>
      </c>
      <c r="F453" s="27"/>
    </row>
    <row r="454" customFormat="false" ht="12.75" hidden="false" customHeight="false" outlineLevel="0" collapsed="false">
      <c r="B454" s="20" t="n">
        <v>446</v>
      </c>
      <c r="C454" s="21" t="s">
        <v>901</v>
      </c>
      <c r="D454" s="22" t="s">
        <v>902</v>
      </c>
      <c r="E454" s="23"/>
      <c r="F454" s="24"/>
    </row>
    <row r="455" customFormat="false" ht="12.75" hidden="false" customHeight="false" outlineLevel="0" collapsed="false">
      <c r="B455" s="20" t="n">
        <v>447</v>
      </c>
      <c r="C455" s="21" t="s">
        <v>903</v>
      </c>
      <c r="D455" s="22" t="s">
        <v>904</v>
      </c>
      <c r="E455" s="23"/>
      <c r="F455" s="24"/>
    </row>
    <row r="456" customFormat="false" ht="12.75" hidden="false" customHeight="false" outlineLevel="0" collapsed="false">
      <c r="B456" s="20" t="n">
        <v>448</v>
      </c>
      <c r="C456" s="21" t="s">
        <v>905</v>
      </c>
      <c r="D456" s="21" t="s">
        <v>906</v>
      </c>
      <c r="E456" s="26" t="n">
        <v>2142</v>
      </c>
      <c r="F456" s="27"/>
    </row>
    <row r="457" customFormat="false" ht="12.75" hidden="false" customHeight="false" outlineLevel="0" collapsed="false">
      <c r="B457" s="20" t="n">
        <v>449</v>
      </c>
      <c r="C457" s="21" t="s">
        <v>907</v>
      </c>
      <c r="D457" s="21" t="s">
        <v>908</v>
      </c>
      <c r="E457" s="26" t="n">
        <v>6987</v>
      </c>
      <c r="F457" s="27"/>
    </row>
    <row r="458" customFormat="false" ht="12.75" hidden="false" customHeight="false" outlineLevel="0" collapsed="false">
      <c r="B458" s="20" t="n">
        <v>450</v>
      </c>
      <c r="C458" s="21" t="s">
        <v>909</v>
      </c>
      <c r="D458" s="21" t="s">
        <v>910</v>
      </c>
      <c r="E458" s="26" t="n">
        <v>3795</v>
      </c>
      <c r="F458" s="27"/>
    </row>
    <row r="459" customFormat="false" ht="12.75" hidden="false" customHeight="false" outlineLevel="0" collapsed="false">
      <c r="B459" s="20" t="n">
        <v>451</v>
      </c>
      <c r="C459" s="21" t="s">
        <v>911</v>
      </c>
      <c r="D459" s="21" t="s">
        <v>912</v>
      </c>
      <c r="E459" s="26" t="n">
        <v>4860</v>
      </c>
      <c r="F459" s="27"/>
    </row>
    <row r="460" customFormat="false" ht="12.75" hidden="false" customHeight="false" outlineLevel="0" collapsed="false">
      <c r="B460" s="20" t="n">
        <v>452</v>
      </c>
      <c r="C460" s="21" t="s">
        <v>913</v>
      </c>
      <c r="D460" s="22" t="s">
        <v>914</v>
      </c>
      <c r="E460" s="23"/>
      <c r="F460" s="24"/>
    </row>
    <row r="461" customFormat="false" ht="12.75" hidden="false" customHeight="false" outlineLevel="0" collapsed="false">
      <c r="B461" s="20" t="n">
        <v>453</v>
      </c>
      <c r="C461" s="21" t="s">
        <v>915</v>
      </c>
      <c r="D461" s="21" t="s">
        <v>916</v>
      </c>
      <c r="E461" s="26" t="n">
        <v>2407</v>
      </c>
      <c r="F461" s="27"/>
    </row>
    <row r="462" customFormat="false" ht="12.75" hidden="false" customHeight="false" outlineLevel="0" collapsed="false">
      <c r="B462" s="20" t="n">
        <v>454</v>
      </c>
      <c r="C462" s="21" t="s">
        <v>917</v>
      </c>
      <c r="D462" s="21" t="s">
        <v>918</v>
      </c>
      <c r="E462" s="26" t="n">
        <v>9900</v>
      </c>
      <c r="F462" s="27"/>
    </row>
    <row r="463" customFormat="false" ht="12.75" hidden="false" customHeight="false" outlineLevel="0" collapsed="false">
      <c r="B463" s="20" t="n">
        <v>455</v>
      </c>
      <c r="C463" s="21" t="s">
        <v>919</v>
      </c>
      <c r="D463" s="22" t="s">
        <v>920</v>
      </c>
      <c r="E463" s="23"/>
      <c r="F463" s="24"/>
    </row>
    <row r="464" customFormat="false" ht="12.75" hidden="false" customHeight="false" outlineLevel="0" collapsed="false">
      <c r="B464" s="20" t="n">
        <v>456</v>
      </c>
      <c r="C464" s="21" t="s">
        <v>921</v>
      </c>
      <c r="D464" s="21" t="s">
        <v>922</v>
      </c>
      <c r="E464" s="26" t="n">
        <v>6900</v>
      </c>
      <c r="F464" s="27"/>
    </row>
    <row r="465" customFormat="false" ht="12.75" hidden="false" customHeight="false" outlineLevel="0" collapsed="false">
      <c r="B465" s="20" t="n">
        <v>457</v>
      </c>
      <c r="C465" s="21" t="s">
        <v>923</v>
      </c>
      <c r="D465" s="21" t="s">
        <v>924</v>
      </c>
      <c r="E465" s="26" t="n">
        <v>6900</v>
      </c>
      <c r="F465" s="27"/>
    </row>
    <row r="466" customFormat="false" ht="12.75" hidden="false" customHeight="false" outlineLevel="0" collapsed="false">
      <c r="B466" s="20" t="n">
        <v>458</v>
      </c>
      <c r="C466" s="21" t="s">
        <v>925</v>
      </c>
      <c r="D466" s="21" t="s">
        <v>926</v>
      </c>
      <c r="E466" s="26" t="n">
        <v>22195</v>
      </c>
      <c r="F466" s="27"/>
    </row>
    <row r="467" customFormat="false" ht="12.75" hidden="false" customHeight="false" outlineLevel="0" collapsed="false">
      <c r="B467" s="20" t="n">
        <v>459</v>
      </c>
      <c r="C467" s="21" t="s">
        <v>927</v>
      </c>
      <c r="D467" s="21" t="s">
        <v>928</v>
      </c>
      <c r="E467" s="26" t="n">
        <v>34986</v>
      </c>
      <c r="F467" s="27"/>
    </row>
    <row r="468" customFormat="false" ht="12.75" hidden="false" customHeight="false" outlineLevel="0" collapsed="false">
      <c r="B468" s="20" t="n">
        <v>460</v>
      </c>
      <c r="C468" s="21" t="s">
        <v>929</v>
      </c>
      <c r="D468" s="21" t="s">
        <v>930</v>
      </c>
      <c r="E468" s="26" t="n">
        <v>33350</v>
      </c>
      <c r="F468" s="27"/>
    </row>
    <row r="469" customFormat="false" ht="12.75" hidden="false" customHeight="false" outlineLevel="0" collapsed="false">
      <c r="B469" s="20" t="n">
        <v>461</v>
      </c>
      <c r="C469" s="21" t="s">
        <v>931</v>
      </c>
      <c r="D469" s="21" t="s">
        <v>932</v>
      </c>
      <c r="E469" s="26" t="n">
        <v>7650</v>
      </c>
      <c r="F469" s="27"/>
    </row>
    <row r="470" customFormat="false" ht="12.75" hidden="false" customHeight="false" outlineLevel="0" collapsed="false">
      <c r="B470" s="20" t="n">
        <v>462</v>
      </c>
      <c r="C470" s="21" t="s">
        <v>933</v>
      </c>
      <c r="D470" s="21" t="s">
        <v>934</v>
      </c>
      <c r="E470" s="26" t="n">
        <v>11400</v>
      </c>
      <c r="F470" s="27"/>
    </row>
    <row r="471" customFormat="false" ht="12.75" hidden="false" customHeight="false" outlineLevel="0" collapsed="false">
      <c r="B471" s="20" t="n">
        <v>463</v>
      </c>
      <c r="C471" s="21" t="s">
        <v>935</v>
      </c>
      <c r="D471" s="21" t="s">
        <v>936</v>
      </c>
      <c r="E471" s="26" t="n">
        <v>16218</v>
      </c>
      <c r="F471" s="27"/>
    </row>
    <row r="472" customFormat="false" ht="12.75" hidden="false" customHeight="false" outlineLevel="0" collapsed="false">
      <c r="B472" s="20" t="n">
        <v>464</v>
      </c>
      <c r="C472" s="21" t="s">
        <v>937</v>
      </c>
      <c r="D472" s="21" t="s">
        <v>938</v>
      </c>
      <c r="E472" s="26" t="n">
        <v>14790</v>
      </c>
      <c r="F472" s="27"/>
    </row>
    <row r="473" customFormat="false" ht="12.75" hidden="false" customHeight="false" outlineLevel="0" collapsed="false">
      <c r="B473" s="20" t="n">
        <v>465</v>
      </c>
      <c r="C473" s="21" t="s">
        <v>939</v>
      </c>
      <c r="D473" s="21" t="s">
        <v>940</v>
      </c>
      <c r="E473" s="26" t="n">
        <v>22800</v>
      </c>
      <c r="F473" s="27"/>
    </row>
    <row r="474" customFormat="false" ht="12.75" hidden="false" customHeight="false" outlineLevel="0" collapsed="false">
      <c r="B474" s="20" t="n">
        <v>466</v>
      </c>
      <c r="C474" s="21" t="s">
        <v>941</v>
      </c>
      <c r="D474" s="21" t="s">
        <v>942</v>
      </c>
      <c r="E474" s="26" t="n">
        <v>11220</v>
      </c>
      <c r="F474" s="27"/>
    </row>
    <row r="475" customFormat="false" ht="12.75" hidden="false" customHeight="false" outlineLevel="0" collapsed="false">
      <c r="B475" s="20" t="n">
        <v>467</v>
      </c>
      <c r="C475" s="21" t="s">
        <v>943</v>
      </c>
      <c r="D475" s="22" t="s">
        <v>944</v>
      </c>
      <c r="E475" s="23"/>
      <c r="F475" s="24"/>
    </row>
    <row r="476" customFormat="false" ht="21" hidden="false" customHeight="false" outlineLevel="0" collapsed="false">
      <c r="B476" s="20" t="n">
        <v>468</v>
      </c>
      <c r="C476" s="21" t="s">
        <v>945</v>
      </c>
      <c r="D476" s="21" t="s">
        <v>946</v>
      </c>
      <c r="E476" s="26" t="n">
        <v>29912</v>
      </c>
      <c r="F476" s="27"/>
    </row>
    <row r="477" customFormat="false" ht="12.75" hidden="false" customHeight="false" outlineLevel="0" collapsed="false">
      <c r="B477" s="20" t="n">
        <v>469</v>
      </c>
      <c r="C477" s="21" t="s">
        <v>947</v>
      </c>
      <c r="D477" s="22" t="s">
        <v>948</v>
      </c>
      <c r="E477" s="23"/>
      <c r="F477" s="24"/>
    </row>
    <row r="478" customFormat="false" ht="12.75" hidden="false" customHeight="false" outlineLevel="0" collapsed="false">
      <c r="B478" s="20" t="n">
        <v>470</v>
      </c>
      <c r="C478" s="21" t="s">
        <v>949</v>
      </c>
      <c r="D478" s="21" t="s">
        <v>950</v>
      </c>
      <c r="E478" s="26" t="n">
        <v>4137</v>
      </c>
      <c r="F478" s="27"/>
    </row>
    <row r="479" customFormat="false" ht="12.75" hidden="false" customHeight="false" outlineLevel="0" collapsed="false">
      <c r="B479" s="20" t="n">
        <v>471</v>
      </c>
      <c r="C479" s="21" t="s">
        <v>951</v>
      </c>
      <c r="D479" s="21" t="s">
        <v>952</v>
      </c>
      <c r="E479" s="26" t="n">
        <v>4672</v>
      </c>
      <c r="F479" s="27"/>
    </row>
    <row r="480" customFormat="false" ht="12.75" hidden="false" customHeight="false" outlineLevel="0" collapsed="false">
      <c r="B480" s="20" t="n">
        <v>472</v>
      </c>
      <c r="C480" s="21" t="s">
        <v>953</v>
      </c>
      <c r="D480" s="21" t="s">
        <v>954</v>
      </c>
      <c r="E480" s="26" t="n">
        <v>7580</v>
      </c>
      <c r="F480" s="27"/>
    </row>
    <row r="481" customFormat="false" ht="12.75" hidden="false" customHeight="false" outlineLevel="0" collapsed="false">
      <c r="B481" s="20" t="n">
        <v>473</v>
      </c>
      <c r="C481" s="21" t="s">
        <v>955</v>
      </c>
      <c r="D481" s="22" t="s">
        <v>956</v>
      </c>
      <c r="E481" s="23"/>
      <c r="F481" s="24"/>
    </row>
    <row r="482" customFormat="false" ht="12.75" hidden="false" customHeight="false" outlineLevel="0" collapsed="false">
      <c r="B482" s="20" t="n">
        <v>474</v>
      </c>
      <c r="C482" s="21" t="s">
        <v>957</v>
      </c>
      <c r="D482" s="22" t="s">
        <v>958</v>
      </c>
      <c r="E482" s="23"/>
      <c r="F482" s="24"/>
    </row>
    <row r="483" customFormat="false" ht="12.75" hidden="false" customHeight="false" outlineLevel="0" collapsed="false">
      <c r="B483" s="20" t="n">
        <v>475</v>
      </c>
      <c r="C483" s="21" t="s">
        <v>959</v>
      </c>
      <c r="D483" s="22" t="s">
        <v>960</v>
      </c>
      <c r="E483" s="23"/>
      <c r="F483" s="24"/>
    </row>
    <row r="484" customFormat="false" ht="12.75" hidden="false" customHeight="false" outlineLevel="0" collapsed="false">
      <c r="B484" s="20" t="n">
        <v>476</v>
      </c>
      <c r="C484" s="21" t="s">
        <v>961</v>
      </c>
      <c r="D484" s="21" t="s">
        <v>962</v>
      </c>
      <c r="E484" s="26" t="n">
        <v>4669</v>
      </c>
      <c r="F484" s="27"/>
    </row>
    <row r="485" customFormat="false" ht="12.75" hidden="false" customHeight="false" outlineLevel="0" collapsed="false">
      <c r="B485" s="20" t="n">
        <v>477</v>
      </c>
      <c r="C485" s="21" t="s">
        <v>963</v>
      </c>
      <c r="D485" s="21" t="s">
        <v>964</v>
      </c>
      <c r="E485" s="26" t="n">
        <v>6184</v>
      </c>
      <c r="F485" s="27"/>
    </row>
    <row r="486" customFormat="false" ht="12.75" hidden="false" customHeight="false" outlineLevel="0" collapsed="false">
      <c r="B486" s="20" t="n">
        <v>478</v>
      </c>
      <c r="C486" s="21" t="s">
        <v>965</v>
      </c>
      <c r="D486" s="21" t="s">
        <v>966</v>
      </c>
      <c r="E486" s="26" t="n">
        <v>2904</v>
      </c>
      <c r="F486" s="27"/>
    </row>
  </sheetData>
  <autoFilter ref="B8:E397"/>
  <mergeCells count="6">
    <mergeCell ref="D1:E1"/>
    <mergeCell ref="D2:E2"/>
    <mergeCell ref="D4:F6"/>
    <mergeCell ref="H4:J8"/>
    <mergeCell ref="A5:C7"/>
    <mergeCell ref="E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F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96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968</v>
      </c>
      <c r="B6" s="0" t="n">
        <v>1</v>
      </c>
      <c r="C6" s="0" t="n">
        <v>0</v>
      </c>
      <c r="D6" s="28" t="s">
        <v>969</v>
      </c>
    </row>
    <row r="7" customFormat="false" ht="12.75" hidden="false" customHeight="false" outlineLevel="0" collapsed="false">
      <c r="A7" s="0" t="s">
        <v>970</v>
      </c>
      <c r="B7" s="28" t="s">
        <v>971</v>
      </c>
      <c r="C7" s="28" t="s">
        <v>972</v>
      </c>
      <c r="D7" s="28" t="s">
        <v>973</v>
      </c>
      <c r="E7" s="28" t="s">
        <v>972</v>
      </c>
      <c r="F7" s="28" t="s">
        <v>973</v>
      </c>
      <c r="G7" s="28" t="s">
        <v>974</v>
      </c>
      <c r="H7" s="28" t="s">
        <v>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09:14Z</dcterms:created>
  <dc:creator>Administrator</dc:creator>
  <dc:description/>
  <dc:language>en-US</dc:language>
  <cp:lastModifiedBy>Антон Деньгин</cp:lastModifiedBy>
  <cp:lastPrinted>2019-05-14T07:44:01Z</cp:lastPrinted>
  <dcterms:modified xsi:type="dcterms:W3CDTF">2019-09-06T08:35:35Z</dcterms:modified>
  <cp:revision>0</cp:revision>
  <dc:subject/>
  <dc:title/>
</cp:coreProperties>
</file>